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5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92">
  <si>
    <t xml:space="preserve">Приложение 12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 №31-1 рс "  </t>
  </si>
  <si>
    <t xml:space="preserve">от   22.12. 2025  № 42-1 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2025 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</t>
  </si>
  <si>
    <t xml:space="preserve">Итого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09002S54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Иные бюджетные ассигнования</t>
  </si>
  <si>
    <t xml:space="preserve">80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ежбюджетные трансферты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6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Муниципальная программа «Развитие жилищного строительства в Кромском районе Орловской области »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850008264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иобретение имущества в муниципальную собственность</t>
  </si>
  <si>
    <t xml:space="preserve">8500081896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Выполнение работ (оказание услуг) в сфере банных услуг </t>
  </si>
  <si>
    <t xml:space="preserve">8500083334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Расселение непригодного для проживания жилищного фонда за счет областных средств</t>
  </si>
  <si>
    <t xml:space="preserve">850И26748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D126" activeCellId="0" sqref="D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17.28"/>
    <col collapsed="false" customWidth="true" hidden="false" outlineLevel="0" max="3" min="3" style="0" width="6.13"/>
    <col collapsed="false" customWidth="true" hidden="false" outlineLevel="0" max="4" min="4" style="0" width="18.7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2.75" hidden="false" customHeight="true" outlineLevel="0" collapsed="false">
      <c r="A6" s="3" t="s">
        <v>4</v>
      </c>
      <c r="B6" s="3"/>
      <c r="C6" s="3"/>
      <c r="D6" s="3"/>
    </row>
    <row r="7" customFormat="false" ht="12.75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true" outlineLevel="0" collapsed="false">
      <c r="A8" s="3" t="s">
        <v>6</v>
      </c>
      <c r="B8" s="3"/>
      <c r="C8" s="3"/>
      <c r="D8" s="3"/>
    </row>
    <row r="9" customFormat="false" ht="15" hidden="false" customHeight="true" outlineLevel="0" collapsed="false">
      <c r="A9" s="4"/>
      <c r="B9" s="3" t="s">
        <v>7</v>
      </c>
      <c r="C9" s="3"/>
      <c r="D9" s="3"/>
    </row>
    <row r="10" customFormat="false" ht="18.75" hidden="false" customHeight="true" outlineLevel="0" collapsed="false">
      <c r="A10" s="5" t="s">
        <v>8</v>
      </c>
      <c r="B10" s="5"/>
      <c r="C10" s="5"/>
    </row>
    <row r="11" customFormat="false" ht="19.5" hidden="false" customHeight="true" outlineLevel="0" collapsed="false">
      <c r="A11" s="5" t="s">
        <v>9</v>
      </c>
      <c r="B11" s="5"/>
      <c r="C11" s="5"/>
    </row>
    <row r="12" customFormat="false" ht="18.75" hidden="false" customHeight="true" outlineLevel="0" collapsed="false">
      <c r="A12" s="5" t="s">
        <v>10</v>
      </c>
      <c r="B12" s="5"/>
      <c r="C12" s="5"/>
    </row>
    <row r="13" customFormat="false" ht="23.25" hidden="false" customHeight="true" outlineLevel="0" collapsed="false">
      <c r="D13" s="6" t="s">
        <v>11</v>
      </c>
    </row>
    <row r="14" customFormat="false" ht="27.75" hidden="false" customHeight="false" outlineLevel="0" collapsed="false">
      <c r="A14" s="7" t="s">
        <v>12</v>
      </c>
      <c r="B14" s="8" t="s">
        <v>13</v>
      </c>
      <c r="C14" s="8" t="s">
        <v>14</v>
      </c>
      <c r="D14" s="7" t="s">
        <v>15</v>
      </c>
    </row>
    <row r="15" customFormat="false" ht="27.75" hidden="false" customHeight="true" outlineLevel="0" collapsed="false">
      <c r="A15" s="9" t="s">
        <v>16</v>
      </c>
      <c r="B15" s="10"/>
      <c r="C15" s="11"/>
      <c r="D15" s="12" t="n">
        <f aca="false">D16+D222</f>
        <v>844035.812</v>
      </c>
    </row>
    <row r="16" customFormat="false" ht="23.25" hidden="false" customHeight="true" outlineLevel="0" collapsed="false">
      <c r="A16" s="13" t="s">
        <v>17</v>
      </c>
      <c r="B16" s="14"/>
      <c r="C16" s="14"/>
      <c r="D16" s="15" t="n">
        <f aca="false">D21+D25+D29+D33+D40+D44+D48+D102+D106+D113+D137+D150+D172+D179+D194+D198+D205+D219+D17</f>
        <v>645474.402</v>
      </c>
    </row>
    <row r="17" customFormat="false" ht="23.25" hidden="false" customHeight="true" outlineLevel="0" collapsed="false">
      <c r="A17" s="16" t="s">
        <v>18</v>
      </c>
      <c r="B17" s="17" t="s">
        <v>19</v>
      </c>
      <c r="C17" s="18"/>
      <c r="D17" s="19" t="n">
        <f aca="false">D18</f>
        <v>1</v>
      </c>
      <c r="E17" s="20"/>
    </row>
    <row r="18" customFormat="false" ht="35.25" hidden="false" customHeight="true" outlineLevel="0" collapsed="false">
      <c r="A18" s="21" t="s">
        <v>20</v>
      </c>
      <c r="B18" s="22" t="s">
        <v>21</v>
      </c>
      <c r="C18" s="23"/>
      <c r="D18" s="24" t="n">
        <f aca="false">D19</f>
        <v>1</v>
      </c>
    </row>
    <row r="19" customFormat="false" ht="21" hidden="false" customHeight="true" outlineLevel="0" collapsed="false">
      <c r="A19" s="21" t="s">
        <v>22</v>
      </c>
      <c r="B19" s="22" t="s">
        <v>23</v>
      </c>
      <c r="C19" s="23"/>
      <c r="D19" s="24" t="n">
        <f aca="false">D20</f>
        <v>1</v>
      </c>
    </row>
    <row r="20" customFormat="false" ht="22.5" hidden="false" customHeight="true" outlineLevel="0" collapsed="false">
      <c r="A20" s="25" t="s">
        <v>24</v>
      </c>
      <c r="B20" s="22" t="s">
        <v>23</v>
      </c>
      <c r="C20" s="26" t="s">
        <v>25</v>
      </c>
      <c r="D20" s="24" t="n">
        <v>1</v>
      </c>
    </row>
    <row r="21" customFormat="false" ht="25.5" hidden="false" customHeight="true" outlineLevel="0" collapsed="false">
      <c r="A21" s="27" t="s">
        <v>26</v>
      </c>
      <c r="B21" s="28" t="s">
        <v>27</v>
      </c>
      <c r="C21" s="29"/>
      <c r="D21" s="30" t="n">
        <f aca="false">D22</f>
        <v>45</v>
      </c>
      <c r="E21" s="20"/>
    </row>
    <row r="22" customFormat="false" ht="53.25" hidden="false" customHeight="true" outlineLevel="0" collapsed="false">
      <c r="A22" s="21" t="s">
        <v>28</v>
      </c>
      <c r="B22" s="22" t="s">
        <v>29</v>
      </c>
      <c r="C22" s="31"/>
      <c r="D22" s="24" t="n">
        <f aca="false">D23</f>
        <v>45</v>
      </c>
    </row>
    <row r="23" customFormat="false" ht="47.25" hidden="false" customHeight="false" outlineLevel="0" collapsed="false">
      <c r="A23" s="21" t="s">
        <v>30</v>
      </c>
      <c r="B23" s="22" t="s">
        <v>31</v>
      </c>
      <c r="C23" s="31"/>
      <c r="D23" s="24" t="n">
        <f aca="false">D24</f>
        <v>45</v>
      </c>
    </row>
    <row r="24" customFormat="false" ht="18.75" hidden="false" customHeight="false" outlineLevel="0" collapsed="false">
      <c r="A24" s="32" t="s">
        <v>24</v>
      </c>
      <c r="B24" s="22" t="s">
        <v>31</v>
      </c>
      <c r="C24" s="31" t="s">
        <v>25</v>
      </c>
      <c r="D24" s="33" t="n">
        <v>45</v>
      </c>
    </row>
    <row r="25" customFormat="false" ht="31.5" hidden="false" customHeight="false" outlineLevel="0" collapsed="false">
      <c r="A25" s="16" t="s">
        <v>32</v>
      </c>
      <c r="B25" s="17" t="s">
        <v>33</v>
      </c>
      <c r="C25" s="34"/>
      <c r="D25" s="19" t="n">
        <f aca="false">D26</f>
        <v>10.5</v>
      </c>
      <c r="E25" s="20"/>
    </row>
    <row r="26" customFormat="false" ht="31.5" hidden="false" customHeight="false" outlineLevel="0" collapsed="false">
      <c r="A26" s="35" t="s">
        <v>34</v>
      </c>
      <c r="B26" s="22" t="s">
        <v>35</v>
      </c>
      <c r="C26" s="31"/>
      <c r="D26" s="33" t="n">
        <f aca="false">D27</f>
        <v>10.5</v>
      </c>
    </row>
    <row r="27" customFormat="false" ht="18.75" hidden="false" customHeight="false" outlineLevel="0" collapsed="false">
      <c r="A27" s="36" t="s">
        <v>36</v>
      </c>
      <c r="B27" s="22" t="s">
        <v>37</v>
      </c>
      <c r="C27" s="31"/>
      <c r="D27" s="33" t="n">
        <f aca="false">D28</f>
        <v>10.5</v>
      </c>
    </row>
    <row r="28" customFormat="false" ht="18.75" hidden="false" customHeight="false" outlineLevel="0" collapsed="false">
      <c r="A28" s="32" t="s">
        <v>24</v>
      </c>
      <c r="B28" s="22" t="s">
        <v>37</v>
      </c>
      <c r="C28" s="31" t="s">
        <v>25</v>
      </c>
      <c r="D28" s="33" t="n">
        <v>10.5</v>
      </c>
    </row>
    <row r="29" customFormat="false" ht="32.25" hidden="false" customHeight="true" outlineLevel="0" collapsed="false">
      <c r="A29" s="16" t="s">
        <v>38</v>
      </c>
      <c r="B29" s="17" t="s">
        <v>39</v>
      </c>
      <c r="C29" s="34"/>
      <c r="D29" s="19" t="n">
        <f aca="false">D30</f>
        <v>18</v>
      </c>
      <c r="E29" s="20"/>
    </row>
    <row r="30" customFormat="false" ht="18.75" hidden="false" customHeight="false" outlineLevel="0" collapsed="false">
      <c r="A30" s="21" t="s">
        <v>40</v>
      </c>
      <c r="B30" s="22" t="s">
        <v>41</v>
      </c>
      <c r="C30" s="26"/>
      <c r="D30" s="24" t="n">
        <f aca="false">D31</f>
        <v>18</v>
      </c>
    </row>
    <row r="31" customFormat="false" ht="18.75" hidden="false" customHeight="false" outlineLevel="0" collapsed="false">
      <c r="A31" s="36" t="s">
        <v>42</v>
      </c>
      <c r="B31" s="22" t="s">
        <v>43</v>
      </c>
      <c r="C31" s="26"/>
      <c r="D31" s="24" t="n">
        <f aca="false">D32</f>
        <v>18</v>
      </c>
    </row>
    <row r="32" customFormat="false" ht="18.75" hidden="false" customHeight="false" outlineLevel="0" collapsed="false">
      <c r="A32" s="32" t="s">
        <v>24</v>
      </c>
      <c r="B32" s="22" t="s">
        <v>43</v>
      </c>
      <c r="C32" s="31" t="s">
        <v>25</v>
      </c>
      <c r="D32" s="33" t="n">
        <v>18</v>
      </c>
    </row>
    <row r="33" customFormat="false" ht="63" hidden="false" customHeight="false" outlineLevel="0" collapsed="false">
      <c r="A33" s="16" t="s">
        <v>44</v>
      </c>
      <c r="B33" s="17" t="s">
        <v>45</v>
      </c>
      <c r="C33" s="34"/>
      <c r="D33" s="19" t="n">
        <f aca="false">D34+D37</f>
        <v>218</v>
      </c>
      <c r="E33" s="20"/>
    </row>
    <row r="34" customFormat="false" ht="31.5" hidden="false" customHeight="false" outlineLevel="0" collapsed="false">
      <c r="A34" s="21" t="s">
        <v>46</v>
      </c>
      <c r="B34" s="22" t="s">
        <v>47</v>
      </c>
      <c r="C34" s="26"/>
      <c r="D34" s="24" t="n">
        <f aca="false">D35</f>
        <v>10</v>
      </c>
    </row>
    <row r="35" customFormat="false" ht="31.5" hidden="false" customHeight="false" outlineLevel="0" collapsed="false">
      <c r="A35" s="36" t="s">
        <v>48</v>
      </c>
      <c r="B35" s="22" t="s">
        <v>49</v>
      </c>
      <c r="C35" s="26"/>
      <c r="D35" s="24" t="n">
        <f aca="false">D36</f>
        <v>10</v>
      </c>
    </row>
    <row r="36" customFormat="false" ht="19.5" hidden="false" customHeight="true" outlineLevel="0" collapsed="false">
      <c r="A36" s="37" t="s">
        <v>50</v>
      </c>
      <c r="B36" s="22" t="s">
        <v>49</v>
      </c>
      <c r="C36" s="26" t="s">
        <v>51</v>
      </c>
      <c r="D36" s="33" t="n">
        <v>10</v>
      </c>
    </row>
    <row r="37" customFormat="false" ht="18.75" hidden="false" customHeight="true" outlineLevel="0" collapsed="false">
      <c r="A37" s="21" t="s">
        <v>52</v>
      </c>
      <c r="B37" s="22" t="s">
        <v>53</v>
      </c>
      <c r="C37" s="26"/>
      <c r="D37" s="24" t="n">
        <f aca="false">D38</f>
        <v>208</v>
      </c>
    </row>
    <row r="38" customFormat="false" ht="18.75" hidden="false" customHeight="false" outlineLevel="0" collapsed="false">
      <c r="A38" s="36" t="s">
        <v>54</v>
      </c>
      <c r="B38" s="22" t="s">
        <v>55</v>
      </c>
      <c r="C38" s="26"/>
      <c r="D38" s="24" t="n">
        <f aca="false">D39</f>
        <v>208</v>
      </c>
    </row>
    <row r="39" customFormat="false" ht="17.25" hidden="false" customHeight="true" outlineLevel="0" collapsed="false">
      <c r="A39" s="37" t="s">
        <v>50</v>
      </c>
      <c r="B39" s="22" t="s">
        <v>55</v>
      </c>
      <c r="C39" s="31" t="s">
        <v>51</v>
      </c>
      <c r="D39" s="33" t="n">
        <v>208</v>
      </c>
    </row>
    <row r="40" customFormat="false" ht="19.5" hidden="false" customHeight="true" outlineLevel="0" collapsed="false">
      <c r="A40" s="38" t="s">
        <v>56</v>
      </c>
      <c r="B40" s="17" t="s">
        <v>57</v>
      </c>
      <c r="C40" s="34"/>
      <c r="D40" s="19" t="n">
        <f aca="false">D41</f>
        <v>80</v>
      </c>
      <c r="E40" s="39"/>
    </row>
    <row r="41" customFormat="false" ht="32.25" hidden="false" customHeight="true" outlineLevel="0" collapsed="false">
      <c r="A41" s="40" t="s">
        <v>58</v>
      </c>
      <c r="B41" s="22" t="s">
        <v>59</v>
      </c>
      <c r="C41" s="26"/>
      <c r="D41" s="24" t="n">
        <f aca="false">D42</f>
        <v>80</v>
      </c>
    </row>
    <row r="42" customFormat="false" ht="31.5" hidden="false" customHeight="false" outlineLevel="0" collapsed="false">
      <c r="A42" s="36" t="s">
        <v>60</v>
      </c>
      <c r="B42" s="22" t="s">
        <v>61</v>
      </c>
      <c r="C42" s="26"/>
      <c r="D42" s="24" t="n">
        <f aca="false">D43</f>
        <v>80</v>
      </c>
    </row>
    <row r="43" customFormat="false" ht="15.75" hidden="false" customHeight="true" outlineLevel="0" collapsed="false">
      <c r="A43" s="37" t="s">
        <v>50</v>
      </c>
      <c r="B43" s="22" t="s">
        <v>61</v>
      </c>
      <c r="C43" s="31" t="s">
        <v>51</v>
      </c>
      <c r="D43" s="33" t="n">
        <v>80</v>
      </c>
    </row>
    <row r="44" customFormat="false" ht="31.5" hidden="false" customHeight="false" outlineLevel="0" collapsed="false">
      <c r="A44" s="38" t="s">
        <v>62</v>
      </c>
      <c r="B44" s="17" t="s">
        <v>63</v>
      </c>
      <c r="C44" s="34"/>
      <c r="D44" s="19" t="n">
        <f aca="false">D45</f>
        <v>121.5</v>
      </c>
      <c r="E44" s="20"/>
    </row>
    <row r="45" customFormat="false" ht="31.5" hidden="false" customHeight="false" outlineLevel="0" collapsed="false">
      <c r="A45" s="21" t="s">
        <v>64</v>
      </c>
      <c r="B45" s="22" t="s">
        <v>65</v>
      </c>
      <c r="C45" s="26"/>
      <c r="D45" s="24" t="n">
        <f aca="false">D46</f>
        <v>121.5</v>
      </c>
    </row>
    <row r="46" customFormat="false" ht="37.5" hidden="false" customHeight="true" outlineLevel="0" collapsed="false">
      <c r="A46" s="36" t="s">
        <v>66</v>
      </c>
      <c r="B46" s="22" t="s">
        <v>67</v>
      </c>
      <c r="C46" s="26"/>
      <c r="D46" s="24" t="n">
        <f aca="false">D47</f>
        <v>121.5</v>
      </c>
    </row>
    <row r="47" customFormat="false" ht="15.75" hidden="false" customHeight="true" outlineLevel="0" collapsed="false">
      <c r="A47" s="25" t="s">
        <v>50</v>
      </c>
      <c r="B47" s="22" t="s">
        <v>67</v>
      </c>
      <c r="C47" s="31" t="s">
        <v>51</v>
      </c>
      <c r="D47" s="33" t="n">
        <v>121.5</v>
      </c>
    </row>
    <row r="48" customFormat="false" ht="27" hidden="false" customHeight="true" outlineLevel="0" collapsed="false">
      <c r="A48" s="41" t="s">
        <v>68</v>
      </c>
      <c r="B48" s="18" t="s">
        <v>69</v>
      </c>
      <c r="C48" s="34"/>
      <c r="D48" s="19" t="n">
        <f aca="false">D49+D58+D85+D88+D92+D95+D99</f>
        <v>457602.97</v>
      </c>
      <c r="E48" s="20"/>
    </row>
    <row r="49" customFormat="false" ht="63" hidden="false" customHeight="false" outlineLevel="0" collapsed="false">
      <c r="A49" s="42" t="s">
        <v>70</v>
      </c>
      <c r="B49" s="22" t="s">
        <v>71</v>
      </c>
      <c r="C49" s="26"/>
      <c r="D49" s="24" t="n">
        <f aca="false">D50+D52+D54+D56</f>
        <v>51075.777</v>
      </c>
    </row>
    <row r="50" customFormat="false" ht="18.75" hidden="false" customHeight="false" outlineLevel="0" collapsed="false">
      <c r="A50" s="36" t="s">
        <v>72</v>
      </c>
      <c r="B50" s="22" t="s">
        <v>73</v>
      </c>
      <c r="C50" s="26"/>
      <c r="D50" s="24" t="n">
        <f aca="false">D51</f>
        <v>15811.877</v>
      </c>
    </row>
    <row r="51" customFormat="false" ht="18.75" hidden="false" customHeight="true" outlineLevel="0" collapsed="false">
      <c r="A51" s="32" t="s">
        <v>74</v>
      </c>
      <c r="B51" s="22" t="s">
        <v>73</v>
      </c>
      <c r="C51" s="31" t="s">
        <v>51</v>
      </c>
      <c r="D51" s="33" t="n">
        <v>15811.877</v>
      </c>
    </row>
    <row r="52" customFormat="false" ht="18.75" hidden="false" customHeight="false" outlineLevel="0" collapsed="false">
      <c r="A52" s="43" t="s">
        <v>75</v>
      </c>
      <c r="B52" s="22" t="s">
        <v>76</v>
      </c>
      <c r="C52" s="26"/>
      <c r="D52" s="24" t="n">
        <f aca="false">D53</f>
        <v>26894</v>
      </c>
    </row>
    <row r="53" customFormat="false" ht="20.25" hidden="false" customHeight="true" outlineLevel="0" collapsed="false">
      <c r="A53" s="25" t="s">
        <v>74</v>
      </c>
      <c r="B53" s="22" t="s">
        <v>76</v>
      </c>
      <c r="C53" s="31" t="s">
        <v>51</v>
      </c>
      <c r="D53" s="44" t="n">
        <v>26894</v>
      </c>
    </row>
    <row r="54" customFormat="false" ht="18.75" hidden="false" customHeight="false" outlineLevel="0" collapsed="false">
      <c r="A54" s="43" t="s">
        <v>77</v>
      </c>
      <c r="B54" s="22" t="s">
        <v>78</v>
      </c>
      <c r="C54" s="26"/>
      <c r="D54" s="24" t="n">
        <f aca="false">D55</f>
        <v>8119.3</v>
      </c>
    </row>
    <row r="55" customFormat="false" ht="17.25" hidden="false" customHeight="true" outlineLevel="0" collapsed="false">
      <c r="A55" s="25" t="s">
        <v>74</v>
      </c>
      <c r="B55" s="22" t="s">
        <v>78</v>
      </c>
      <c r="C55" s="31" t="s">
        <v>51</v>
      </c>
      <c r="D55" s="33" t="n">
        <v>8119.3</v>
      </c>
    </row>
    <row r="56" customFormat="false" ht="18.75" hidden="false" customHeight="false" outlineLevel="0" collapsed="false">
      <c r="A56" s="43" t="s">
        <v>79</v>
      </c>
      <c r="B56" s="22" t="s">
        <v>80</v>
      </c>
      <c r="C56" s="26"/>
      <c r="D56" s="24" t="n">
        <f aca="false">D57</f>
        <v>250.6</v>
      </c>
    </row>
    <row r="57" customFormat="false" ht="17.25" hidden="false" customHeight="true" outlineLevel="0" collapsed="false">
      <c r="A57" s="25" t="s">
        <v>74</v>
      </c>
      <c r="B57" s="22" t="s">
        <v>80</v>
      </c>
      <c r="C57" s="31" t="s">
        <v>51</v>
      </c>
      <c r="D57" s="33" t="n">
        <v>250.6</v>
      </c>
    </row>
    <row r="58" customFormat="false" ht="47.25" hidden="false" customHeight="false" outlineLevel="0" collapsed="false">
      <c r="A58" s="42" t="s">
        <v>81</v>
      </c>
      <c r="B58" s="22" t="s">
        <v>82</v>
      </c>
      <c r="C58" s="31"/>
      <c r="D58" s="33" t="n">
        <f aca="false">D59+D63+D65+D67+D69+D72+D61+D74+D76+D81+D83+D79</f>
        <v>389312.817</v>
      </c>
    </row>
    <row r="59" customFormat="false" ht="18.75" hidden="false" customHeight="false" outlineLevel="0" collapsed="false">
      <c r="A59" s="42" t="s">
        <v>83</v>
      </c>
      <c r="B59" s="22" t="s">
        <v>84</v>
      </c>
      <c r="C59" s="26"/>
      <c r="D59" s="24" t="n">
        <f aca="false">D60</f>
        <v>2598.6</v>
      </c>
    </row>
    <row r="60" customFormat="false" ht="22.5" hidden="false" customHeight="true" outlineLevel="0" collapsed="false">
      <c r="A60" s="32" t="s">
        <v>74</v>
      </c>
      <c r="B60" s="22" t="s">
        <v>84</v>
      </c>
      <c r="C60" s="31" t="s">
        <v>51</v>
      </c>
      <c r="D60" s="33" t="n">
        <v>2598.6</v>
      </c>
    </row>
    <row r="61" customFormat="false" ht="31.5" hidden="false" customHeight="false" outlineLevel="0" collapsed="false">
      <c r="A61" s="42" t="s">
        <v>85</v>
      </c>
      <c r="B61" s="22" t="s">
        <v>86</v>
      </c>
      <c r="C61" s="26"/>
      <c r="D61" s="24" t="n">
        <f aca="false">D62</f>
        <v>20191</v>
      </c>
    </row>
    <row r="62" customFormat="false" ht="16.5" hidden="false" customHeight="true" outlineLevel="0" collapsed="false">
      <c r="A62" s="32" t="s">
        <v>74</v>
      </c>
      <c r="B62" s="22" t="s">
        <v>86</v>
      </c>
      <c r="C62" s="31" t="s">
        <v>51</v>
      </c>
      <c r="D62" s="33" t="n">
        <v>20191</v>
      </c>
    </row>
    <row r="63" customFormat="false" ht="18.75" hidden="false" customHeight="false" outlineLevel="0" collapsed="false">
      <c r="A63" s="43" t="s">
        <v>87</v>
      </c>
      <c r="B63" s="22" t="s">
        <v>88</v>
      </c>
      <c r="C63" s="31"/>
      <c r="D63" s="24" t="n">
        <f aca="false">D64</f>
        <v>158015.3</v>
      </c>
    </row>
    <row r="64" customFormat="false" ht="19.5" hidden="false" customHeight="true" outlineLevel="0" collapsed="false">
      <c r="A64" s="32" t="s">
        <v>74</v>
      </c>
      <c r="B64" s="22" t="s">
        <v>88</v>
      </c>
      <c r="C64" s="31" t="s">
        <v>51</v>
      </c>
      <c r="D64" s="24" t="n">
        <v>158015.3</v>
      </c>
    </row>
    <row r="65" customFormat="false" ht="18.75" hidden="false" customHeight="false" outlineLevel="0" collapsed="false">
      <c r="A65" s="43" t="s">
        <v>89</v>
      </c>
      <c r="B65" s="22" t="s">
        <v>90</v>
      </c>
      <c r="C65" s="31"/>
      <c r="D65" s="24" t="n">
        <f aca="false">D66</f>
        <v>47722.3</v>
      </c>
    </row>
    <row r="66" customFormat="false" ht="17.25" hidden="false" customHeight="true" outlineLevel="0" collapsed="false">
      <c r="A66" s="32" t="s">
        <v>74</v>
      </c>
      <c r="B66" s="22" t="s">
        <v>90</v>
      </c>
      <c r="C66" s="31" t="s">
        <v>51</v>
      </c>
      <c r="D66" s="24" t="n">
        <v>47722.3</v>
      </c>
    </row>
    <row r="67" customFormat="false" ht="18.75" hidden="false" customHeight="false" outlineLevel="0" collapsed="false">
      <c r="A67" s="43" t="s">
        <v>79</v>
      </c>
      <c r="B67" s="22" t="s">
        <v>91</v>
      </c>
      <c r="C67" s="31"/>
      <c r="D67" s="24" t="n">
        <f aca="false">D68</f>
        <v>3513.7</v>
      </c>
    </row>
    <row r="68" customFormat="false" ht="17.25" hidden="false" customHeight="true" outlineLevel="0" collapsed="false">
      <c r="A68" s="32" t="s">
        <v>74</v>
      </c>
      <c r="B68" s="22" t="s">
        <v>91</v>
      </c>
      <c r="C68" s="31" t="s">
        <v>51</v>
      </c>
      <c r="D68" s="24" t="n">
        <v>3513.7</v>
      </c>
    </row>
    <row r="69" customFormat="false" ht="18.75" hidden="false" customHeight="false" outlineLevel="0" collapsed="false">
      <c r="A69" s="36" t="s">
        <v>92</v>
      </c>
      <c r="B69" s="45" t="s">
        <v>93</v>
      </c>
      <c r="C69" s="31"/>
      <c r="D69" s="24" t="n">
        <f aca="false">D71+D70</f>
        <v>93137.638</v>
      </c>
    </row>
    <row r="70" customFormat="false" ht="18.75" hidden="false" customHeight="false" outlineLevel="0" collapsed="false">
      <c r="A70" s="25" t="s">
        <v>24</v>
      </c>
      <c r="B70" s="45" t="s">
        <v>93</v>
      </c>
      <c r="C70" s="31" t="s">
        <v>25</v>
      </c>
      <c r="D70" s="24" t="n">
        <v>50</v>
      </c>
    </row>
    <row r="71" customFormat="false" ht="16.5" hidden="false" customHeight="true" outlineLevel="0" collapsed="false">
      <c r="A71" s="25" t="s">
        <v>74</v>
      </c>
      <c r="B71" s="45" t="s">
        <v>93</v>
      </c>
      <c r="C71" s="31" t="s">
        <v>51</v>
      </c>
      <c r="D71" s="33" t="n">
        <v>93087.638</v>
      </c>
    </row>
    <row r="72" customFormat="false" ht="18.75" hidden="false" customHeight="false" outlineLevel="0" collapsed="false">
      <c r="A72" s="32" t="s">
        <v>94</v>
      </c>
      <c r="B72" s="45" t="s">
        <v>95</v>
      </c>
      <c r="C72" s="31"/>
      <c r="D72" s="33" t="n">
        <f aca="false">D73</f>
        <v>7842</v>
      </c>
    </row>
    <row r="73" customFormat="false" ht="21.75" hidden="false" customHeight="true" outlineLevel="0" collapsed="false">
      <c r="A73" s="32" t="s">
        <v>74</v>
      </c>
      <c r="B73" s="45" t="s">
        <v>95</v>
      </c>
      <c r="C73" s="31" t="s">
        <v>51</v>
      </c>
      <c r="D73" s="33" t="n">
        <v>7842</v>
      </c>
    </row>
    <row r="74" customFormat="false" ht="31.5" hidden="false" customHeight="false" outlineLevel="0" collapsed="false">
      <c r="A74" s="32" t="s">
        <v>96</v>
      </c>
      <c r="B74" s="22" t="s">
        <v>97</v>
      </c>
      <c r="C74" s="31"/>
      <c r="D74" s="33" t="n">
        <f aca="false">D75</f>
        <v>7670.634</v>
      </c>
    </row>
    <row r="75" customFormat="false" ht="16.5" hidden="false" customHeight="true" outlineLevel="0" collapsed="false">
      <c r="A75" s="32" t="s">
        <v>74</v>
      </c>
      <c r="B75" s="22" t="s">
        <v>97</v>
      </c>
      <c r="C75" s="31" t="s">
        <v>51</v>
      </c>
      <c r="D75" s="33" t="n">
        <v>7670.634</v>
      </c>
    </row>
    <row r="76" customFormat="false" ht="18.75" hidden="false" customHeight="false" outlineLevel="0" collapsed="false">
      <c r="A76" s="32" t="s">
        <v>98</v>
      </c>
      <c r="B76" s="46" t="s">
        <v>99</v>
      </c>
      <c r="C76" s="31"/>
      <c r="D76" s="33" t="n">
        <f aca="false">D78+D77</f>
        <v>41655.581</v>
      </c>
    </row>
    <row r="77" customFormat="false" ht="18.75" hidden="false" customHeight="false" outlineLevel="0" collapsed="false">
      <c r="A77" s="25" t="s">
        <v>24</v>
      </c>
      <c r="B77" s="46" t="s">
        <v>99</v>
      </c>
      <c r="C77" s="31" t="s">
        <v>25</v>
      </c>
      <c r="D77" s="33" t="n">
        <v>34015.385</v>
      </c>
    </row>
    <row r="78" customFormat="false" ht="17.25" hidden="false" customHeight="true" outlineLevel="0" collapsed="false">
      <c r="A78" s="32" t="s">
        <v>74</v>
      </c>
      <c r="B78" s="46" t="s">
        <v>99</v>
      </c>
      <c r="C78" s="31" t="s">
        <v>51</v>
      </c>
      <c r="D78" s="33" t="n">
        <v>7640.196</v>
      </c>
    </row>
    <row r="79" customFormat="false" ht="20.25" hidden="false" customHeight="true" outlineLevel="0" collapsed="false">
      <c r="A79" s="32" t="s">
        <v>98</v>
      </c>
      <c r="B79" s="45" t="s">
        <v>100</v>
      </c>
      <c r="C79" s="31"/>
      <c r="D79" s="33" t="n">
        <f aca="false">D80</f>
        <v>3621.303</v>
      </c>
    </row>
    <row r="80" customFormat="false" ht="17.25" hidden="false" customHeight="true" outlineLevel="0" collapsed="false">
      <c r="A80" s="32" t="s">
        <v>74</v>
      </c>
      <c r="B80" s="45" t="s">
        <v>100</v>
      </c>
      <c r="C80" s="31" t="s">
        <v>25</v>
      </c>
      <c r="D80" s="33" t="n">
        <v>3621.303</v>
      </c>
    </row>
    <row r="81" customFormat="false" ht="31.5" hidden="false" customHeight="false" outlineLevel="0" collapsed="false">
      <c r="A81" s="32" t="s">
        <v>101</v>
      </c>
      <c r="B81" s="22" t="s">
        <v>102</v>
      </c>
      <c r="C81" s="31"/>
      <c r="D81" s="33" t="n">
        <f aca="false">D82</f>
        <v>2485.461</v>
      </c>
    </row>
    <row r="82" customFormat="false" ht="18.75" hidden="false" customHeight="true" outlineLevel="0" collapsed="false">
      <c r="A82" s="32" t="s">
        <v>74</v>
      </c>
      <c r="B82" s="22" t="s">
        <v>102</v>
      </c>
      <c r="C82" s="31" t="s">
        <v>51</v>
      </c>
      <c r="D82" s="33" t="n">
        <v>2485.461</v>
      </c>
    </row>
    <row r="83" customFormat="false" ht="48" hidden="false" customHeight="false" outlineLevel="0" collapsed="false">
      <c r="A83" s="25" t="s">
        <v>103</v>
      </c>
      <c r="B83" s="46" t="s">
        <v>104</v>
      </c>
      <c r="C83" s="31"/>
      <c r="D83" s="33" t="n">
        <f aca="false">D84</f>
        <v>859.3</v>
      </c>
    </row>
    <row r="84" customFormat="false" ht="19.5" hidden="false" customHeight="true" outlineLevel="0" collapsed="false">
      <c r="A84" s="25" t="s">
        <v>74</v>
      </c>
      <c r="B84" s="46" t="s">
        <v>104</v>
      </c>
      <c r="C84" s="31" t="s">
        <v>51</v>
      </c>
      <c r="D84" s="33" t="n">
        <v>859.3</v>
      </c>
    </row>
    <row r="85" customFormat="false" ht="18.75" hidden="false" customHeight="true" outlineLevel="0" collapsed="false">
      <c r="A85" s="47" t="s">
        <v>105</v>
      </c>
      <c r="B85" s="45" t="s">
        <v>106</v>
      </c>
      <c r="C85" s="31"/>
      <c r="D85" s="33" t="n">
        <f aca="false">D86</f>
        <v>12406.851</v>
      </c>
    </row>
    <row r="86" customFormat="false" ht="18.75" hidden="false" customHeight="false" outlineLevel="0" collapsed="false">
      <c r="A86" s="36" t="s">
        <v>107</v>
      </c>
      <c r="B86" s="45" t="s">
        <v>108</v>
      </c>
      <c r="C86" s="31"/>
      <c r="D86" s="24" t="n">
        <f aca="false">D87</f>
        <v>12406.851</v>
      </c>
    </row>
    <row r="87" customFormat="false" ht="17.25" hidden="false" customHeight="true" outlineLevel="0" collapsed="false">
      <c r="A87" s="32" t="s">
        <v>74</v>
      </c>
      <c r="B87" s="45" t="s">
        <v>108</v>
      </c>
      <c r="C87" s="26" t="s">
        <v>51</v>
      </c>
      <c r="D87" s="24" t="n">
        <v>12406.851</v>
      </c>
    </row>
    <row r="88" customFormat="false" ht="18.75" hidden="false" customHeight="false" outlineLevel="0" collapsed="false">
      <c r="A88" s="47" t="s">
        <v>109</v>
      </c>
      <c r="B88" s="45" t="s">
        <v>110</v>
      </c>
      <c r="C88" s="31"/>
      <c r="D88" s="48" t="n">
        <f aca="false">D89</f>
        <v>2015.725</v>
      </c>
    </row>
    <row r="89" customFormat="false" ht="18.75" hidden="false" customHeight="false" outlineLevel="0" collapsed="false">
      <c r="A89" s="49" t="s">
        <v>111</v>
      </c>
      <c r="B89" s="50" t="s">
        <v>112</v>
      </c>
      <c r="C89" s="26"/>
      <c r="D89" s="24" t="n">
        <f aca="false">D91+D90</f>
        <v>2015.725</v>
      </c>
    </row>
    <row r="90" customFormat="false" ht="18.75" hidden="false" customHeight="false" outlineLevel="0" collapsed="false">
      <c r="A90" s="32" t="s">
        <v>113</v>
      </c>
      <c r="B90" s="50" t="s">
        <v>112</v>
      </c>
      <c r="C90" s="26" t="s">
        <v>114</v>
      </c>
      <c r="D90" s="24" t="n">
        <v>280</v>
      </c>
    </row>
    <row r="91" customFormat="false" ht="16.5" hidden="false" customHeight="true" outlineLevel="0" collapsed="false">
      <c r="A91" s="32" t="s">
        <v>74</v>
      </c>
      <c r="B91" s="50" t="s">
        <v>112</v>
      </c>
      <c r="C91" s="31" t="s">
        <v>51</v>
      </c>
      <c r="D91" s="33" t="n">
        <v>1735.725</v>
      </c>
    </row>
    <row r="92" customFormat="false" ht="31.5" hidden="false" customHeight="false" outlineLevel="0" collapsed="false">
      <c r="A92" s="47" t="s">
        <v>115</v>
      </c>
      <c r="B92" s="45" t="s">
        <v>116</v>
      </c>
      <c r="C92" s="31"/>
      <c r="D92" s="33" t="n">
        <f aca="false">D93</f>
        <v>210</v>
      </c>
    </row>
    <row r="93" customFormat="false" ht="31.5" hidden="false" customHeight="false" outlineLevel="0" collapsed="false">
      <c r="A93" s="25" t="s">
        <v>117</v>
      </c>
      <c r="B93" s="45" t="s">
        <v>118</v>
      </c>
      <c r="C93" s="31"/>
      <c r="D93" s="24" t="n">
        <f aca="false">D94</f>
        <v>210</v>
      </c>
    </row>
    <row r="94" customFormat="false" ht="18.75" hidden="false" customHeight="false" outlineLevel="0" collapsed="false">
      <c r="A94" s="47" t="s">
        <v>113</v>
      </c>
      <c r="B94" s="45" t="s">
        <v>118</v>
      </c>
      <c r="C94" s="31" t="s">
        <v>114</v>
      </c>
      <c r="D94" s="33" t="n">
        <v>210</v>
      </c>
    </row>
    <row r="95" customFormat="false" ht="32.25" hidden="false" customHeight="true" outlineLevel="0" collapsed="false">
      <c r="A95" s="47" t="s">
        <v>119</v>
      </c>
      <c r="B95" s="45" t="s">
        <v>120</v>
      </c>
      <c r="C95" s="31"/>
      <c r="D95" s="24" t="n">
        <f aca="false">D96</f>
        <v>2064.9</v>
      </c>
    </row>
    <row r="96" customFormat="false" ht="31.5" hidden="false" customHeight="false" outlineLevel="0" collapsed="false">
      <c r="A96" s="49" t="s">
        <v>121</v>
      </c>
      <c r="B96" s="22" t="s">
        <v>122</v>
      </c>
      <c r="C96" s="26"/>
      <c r="D96" s="24" t="n">
        <f aca="false">D98+D97</f>
        <v>2064.9</v>
      </c>
    </row>
    <row r="97" customFormat="false" ht="18.75" hidden="false" customHeight="false" outlineLevel="0" collapsed="false">
      <c r="A97" s="25" t="s">
        <v>24</v>
      </c>
      <c r="B97" s="22" t="s">
        <v>122</v>
      </c>
      <c r="C97" s="26" t="s">
        <v>25</v>
      </c>
      <c r="D97" s="24" t="n">
        <v>14.354</v>
      </c>
    </row>
    <row r="98" customFormat="false" ht="18.75" hidden="false" customHeight="false" outlineLevel="0" collapsed="false">
      <c r="A98" s="32" t="s">
        <v>113</v>
      </c>
      <c r="B98" s="22" t="s">
        <v>122</v>
      </c>
      <c r="C98" s="31" t="s">
        <v>114</v>
      </c>
      <c r="D98" s="33" t="n">
        <v>2050.546</v>
      </c>
    </row>
    <row r="99" customFormat="false" ht="47.25" hidden="false" customHeight="false" outlineLevel="0" collapsed="false">
      <c r="A99" s="25" t="s">
        <v>123</v>
      </c>
      <c r="B99" s="22" t="s">
        <v>124</v>
      </c>
      <c r="C99" s="31"/>
      <c r="D99" s="33" t="n">
        <f aca="false">D100</f>
        <v>516.9</v>
      </c>
    </row>
    <row r="100" customFormat="false" ht="47.25" hidden="false" customHeight="false" outlineLevel="0" collapsed="false">
      <c r="A100" s="25" t="s">
        <v>125</v>
      </c>
      <c r="B100" s="22" t="s">
        <v>126</v>
      </c>
      <c r="C100" s="31"/>
      <c r="D100" s="33" t="n">
        <f aca="false">D101</f>
        <v>516.9</v>
      </c>
    </row>
    <row r="101" customFormat="false" ht="19.5" hidden="false" customHeight="true" outlineLevel="0" collapsed="false">
      <c r="A101" s="32" t="s">
        <v>74</v>
      </c>
      <c r="B101" s="22" t="s">
        <v>126</v>
      </c>
      <c r="C101" s="31" t="s">
        <v>51</v>
      </c>
      <c r="D101" s="33" t="n">
        <v>516.9</v>
      </c>
    </row>
    <row r="102" customFormat="false" ht="31.5" hidden="false" customHeight="false" outlineLevel="0" collapsed="false">
      <c r="A102" s="38" t="s">
        <v>127</v>
      </c>
      <c r="B102" s="17" t="s">
        <v>128</v>
      </c>
      <c r="C102" s="34"/>
      <c r="D102" s="19" t="n">
        <f aca="false">D103</f>
        <v>100</v>
      </c>
      <c r="E102" s="20"/>
    </row>
    <row r="103" customFormat="false" ht="31.5" hidden="false" customHeight="false" outlineLevel="0" collapsed="false">
      <c r="A103" s="21" t="s">
        <v>129</v>
      </c>
      <c r="B103" s="22" t="s">
        <v>130</v>
      </c>
      <c r="C103" s="26"/>
      <c r="D103" s="24" t="n">
        <f aca="false">D104</f>
        <v>100</v>
      </c>
    </row>
    <row r="104" customFormat="false" ht="31.5" hidden="false" customHeight="false" outlineLevel="0" collapsed="false">
      <c r="A104" s="36" t="s">
        <v>131</v>
      </c>
      <c r="B104" s="22" t="s">
        <v>132</v>
      </c>
      <c r="C104" s="26"/>
      <c r="D104" s="24" t="n">
        <f aca="false">D105</f>
        <v>100</v>
      </c>
    </row>
    <row r="105" customFormat="false" ht="18.75" hidden="false" customHeight="false" outlineLevel="0" collapsed="false">
      <c r="A105" s="32" t="s">
        <v>133</v>
      </c>
      <c r="B105" s="22" t="s">
        <v>132</v>
      </c>
      <c r="C105" s="31" t="s">
        <v>134</v>
      </c>
      <c r="D105" s="33" t="n">
        <v>100</v>
      </c>
    </row>
    <row r="106" customFormat="false" ht="31.5" hidden="false" customHeight="false" outlineLevel="0" collapsed="false">
      <c r="A106" s="16" t="s">
        <v>135</v>
      </c>
      <c r="B106" s="17" t="s">
        <v>136</v>
      </c>
      <c r="C106" s="51"/>
      <c r="D106" s="19" t="n">
        <f aca="false">D107+D110</f>
        <v>635</v>
      </c>
      <c r="E106" s="20"/>
    </row>
    <row r="107" customFormat="false" ht="18.75" hidden="false" customHeight="false" outlineLevel="0" collapsed="false">
      <c r="A107" s="52" t="s">
        <v>137</v>
      </c>
      <c r="B107" s="53" t="s">
        <v>138</v>
      </c>
      <c r="C107" s="22"/>
      <c r="D107" s="44" t="n">
        <f aca="false">D108</f>
        <v>507</v>
      </c>
    </row>
    <row r="108" customFormat="false" ht="18.75" hidden="false" customHeight="false" outlineLevel="0" collapsed="false">
      <c r="A108" s="54" t="s">
        <v>139</v>
      </c>
      <c r="B108" s="53" t="s">
        <v>140</v>
      </c>
      <c r="C108" s="22"/>
      <c r="D108" s="44" t="n">
        <f aca="false">D109</f>
        <v>507</v>
      </c>
    </row>
    <row r="109" customFormat="false" ht="18.75" hidden="false" customHeight="false" outlineLevel="0" collapsed="false">
      <c r="A109" s="54" t="s">
        <v>141</v>
      </c>
      <c r="B109" s="53" t="s">
        <v>140</v>
      </c>
      <c r="C109" s="22" t="s">
        <v>142</v>
      </c>
      <c r="D109" s="55" t="n">
        <v>507</v>
      </c>
    </row>
    <row r="110" customFormat="false" ht="18.75" hidden="false" customHeight="false" outlineLevel="0" collapsed="false">
      <c r="A110" s="52" t="s">
        <v>143</v>
      </c>
      <c r="B110" s="53" t="s">
        <v>144</v>
      </c>
      <c r="C110" s="22"/>
      <c r="D110" s="55" t="n">
        <f aca="false">D111</f>
        <v>128</v>
      </c>
    </row>
    <row r="111" customFormat="false" ht="18.75" hidden="false" customHeight="false" outlineLevel="0" collapsed="false">
      <c r="A111" s="54" t="s">
        <v>145</v>
      </c>
      <c r="B111" s="53" t="s">
        <v>146</v>
      </c>
      <c r="C111" s="22"/>
      <c r="D111" s="55" t="n">
        <f aca="false">D112</f>
        <v>128</v>
      </c>
    </row>
    <row r="112" customFormat="false" ht="18.75" hidden="false" customHeight="false" outlineLevel="0" collapsed="false">
      <c r="A112" s="54" t="s">
        <v>141</v>
      </c>
      <c r="B112" s="53" t="s">
        <v>146</v>
      </c>
      <c r="C112" s="22" t="s">
        <v>142</v>
      </c>
      <c r="D112" s="55" t="n">
        <v>128</v>
      </c>
    </row>
    <row r="113" customFormat="false" ht="22.5" hidden="false" customHeight="true" outlineLevel="0" collapsed="false">
      <c r="A113" s="56" t="s">
        <v>147</v>
      </c>
      <c r="B113" s="17" t="s">
        <v>148</v>
      </c>
      <c r="C113" s="34"/>
      <c r="D113" s="19" t="n">
        <f aca="false">D114+D122+D129+D133</f>
        <v>48192.153</v>
      </c>
      <c r="E113" s="20"/>
    </row>
    <row r="114" customFormat="false" ht="18.75" hidden="false" customHeight="false" outlineLevel="0" collapsed="false">
      <c r="A114" s="36" t="s">
        <v>149</v>
      </c>
      <c r="B114" s="22" t="s">
        <v>150</v>
      </c>
      <c r="C114" s="45"/>
      <c r="D114" s="24" t="n">
        <f aca="false">D115</f>
        <v>10347.217</v>
      </c>
    </row>
    <row r="115" customFormat="false" ht="31.5" hidden="false" customHeight="false" outlineLevel="0" collapsed="false">
      <c r="A115" s="36" t="s">
        <v>151</v>
      </c>
      <c r="B115" s="22" t="s">
        <v>152</v>
      </c>
      <c r="C115" s="45"/>
      <c r="D115" s="24" t="n">
        <f aca="false">D116+D118+D120</f>
        <v>10347.217</v>
      </c>
    </row>
    <row r="116" customFormat="false" ht="18.75" hidden="false" customHeight="false" outlineLevel="0" collapsed="false">
      <c r="A116" s="36" t="s">
        <v>153</v>
      </c>
      <c r="B116" s="22" t="s">
        <v>154</v>
      </c>
      <c r="C116" s="45"/>
      <c r="D116" s="24" t="n">
        <f aca="false">D117</f>
        <v>10177.818</v>
      </c>
    </row>
    <row r="117" customFormat="false" ht="18.75" hidden="false" customHeight="true" outlineLevel="0" collapsed="false">
      <c r="A117" s="25" t="s">
        <v>155</v>
      </c>
      <c r="B117" s="22" t="s">
        <v>154</v>
      </c>
      <c r="C117" s="45" t="s">
        <v>51</v>
      </c>
      <c r="D117" s="24" t="n">
        <v>10177.818</v>
      </c>
    </row>
    <row r="118" customFormat="false" ht="31.5" hidden="false" customHeight="false" outlineLevel="0" collapsed="false">
      <c r="A118" s="25" t="s">
        <v>156</v>
      </c>
      <c r="B118" s="22" t="s">
        <v>157</v>
      </c>
      <c r="C118" s="45"/>
      <c r="D118" s="24" t="n">
        <f aca="false">D119</f>
        <v>108.349</v>
      </c>
    </row>
    <row r="119" customFormat="false" ht="18.75" hidden="false" customHeight="true" outlineLevel="0" collapsed="false">
      <c r="A119" s="25" t="s">
        <v>155</v>
      </c>
      <c r="B119" s="22" t="s">
        <v>157</v>
      </c>
      <c r="C119" s="45" t="s">
        <v>51</v>
      </c>
      <c r="D119" s="24" t="n">
        <v>108.349</v>
      </c>
    </row>
    <row r="120" customFormat="false" ht="19.5" hidden="false" customHeight="true" outlineLevel="0" collapsed="false">
      <c r="A120" s="25" t="s">
        <v>158</v>
      </c>
      <c r="B120" s="22" t="s">
        <v>159</v>
      </c>
      <c r="C120" s="45"/>
      <c r="D120" s="24" t="n">
        <f aca="false">D121</f>
        <v>61.05</v>
      </c>
    </row>
    <row r="121" customFormat="false" ht="18.75" hidden="false" customHeight="true" outlineLevel="0" collapsed="false">
      <c r="A121" s="25" t="s">
        <v>155</v>
      </c>
      <c r="B121" s="22" t="s">
        <v>159</v>
      </c>
      <c r="C121" s="45" t="s">
        <v>51</v>
      </c>
      <c r="D121" s="24" t="n">
        <v>61.05</v>
      </c>
    </row>
    <row r="122" customFormat="false" ht="47.25" hidden="false" customHeight="false" outlineLevel="0" collapsed="false">
      <c r="A122" s="25" t="s">
        <v>160</v>
      </c>
      <c r="B122" s="22" t="s">
        <v>161</v>
      </c>
      <c r="C122" s="45"/>
      <c r="D122" s="24" t="n">
        <f aca="false">D124+D126</f>
        <v>21125.662</v>
      </c>
    </row>
    <row r="123" customFormat="false" ht="18.75" hidden="false" customHeight="true" outlineLevel="0" collapsed="false">
      <c r="A123" s="25" t="s">
        <v>162</v>
      </c>
      <c r="B123" s="22" t="s">
        <v>163</v>
      </c>
      <c r="C123" s="45"/>
      <c r="D123" s="24" t="n">
        <f aca="false">D124</f>
        <v>19023.087</v>
      </c>
    </row>
    <row r="124" customFormat="false" ht="18.75" hidden="false" customHeight="false" outlineLevel="0" collapsed="false">
      <c r="A124" s="36" t="s">
        <v>164</v>
      </c>
      <c r="B124" s="22" t="s">
        <v>165</v>
      </c>
      <c r="C124" s="45"/>
      <c r="D124" s="24" t="n">
        <f aca="false">D125</f>
        <v>19023.087</v>
      </c>
    </row>
    <row r="125" customFormat="false" ht="21" hidden="false" customHeight="true" outlineLevel="0" collapsed="false">
      <c r="A125" s="25" t="s">
        <v>166</v>
      </c>
      <c r="B125" s="22" t="s">
        <v>167</v>
      </c>
      <c r="C125" s="45" t="s">
        <v>51</v>
      </c>
      <c r="D125" s="24" t="n">
        <v>19023.087</v>
      </c>
    </row>
    <row r="126" customFormat="false" ht="31.5" hidden="false" customHeight="false" outlineLevel="0" collapsed="false">
      <c r="A126" s="25" t="s">
        <v>168</v>
      </c>
      <c r="B126" s="22" t="s">
        <v>169</v>
      </c>
      <c r="C126" s="45"/>
      <c r="D126" s="24" t="n">
        <f aca="false">D127+D128</f>
        <v>2102.575</v>
      </c>
    </row>
    <row r="127" customFormat="false" ht="17.25" hidden="false" customHeight="true" outlineLevel="0" collapsed="false">
      <c r="A127" s="25" t="s">
        <v>166</v>
      </c>
      <c r="B127" s="22" t="s">
        <v>169</v>
      </c>
      <c r="C127" s="45" t="s">
        <v>51</v>
      </c>
      <c r="D127" s="24" t="n">
        <v>1302.575</v>
      </c>
    </row>
    <row r="128" customFormat="false" ht="18.75" hidden="false" customHeight="false" outlineLevel="0" collapsed="false">
      <c r="A128" s="37" t="s">
        <v>170</v>
      </c>
      <c r="B128" s="22" t="s">
        <v>169</v>
      </c>
      <c r="C128" s="45" t="s">
        <v>142</v>
      </c>
      <c r="D128" s="24" t="n">
        <v>800</v>
      </c>
    </row>
    <row r="129" customFormat="false" ht="24.75" hidden="false" customHeight="true" outlineLevel="0" collapsed="false">
      <c r="A129" s="57" t="s">
        <v>171</v>
      </c>
      <c r="B129" s="22" t="s">
        <v>172</v>
      </c>
      <c r="C129" s="31"/>
      <c r="D129" s="33" t="n">
        <f aca="false">D131</f>
        <v>16704.274</v>
      </c>
    </row>
    <row r="130" customFormat="false" ht="18.75" hidden="false" customHeight="false" outlineLevel="0" collapsed="false">
      <c r="A130" s="58" t="s">
        <v>173</v>
      </c>
      <c r="B130" s="22" t="s">
        <v>174</v>
      </c>
      <c r="C130" s="31"/>
      <c r="D130" s="33" t="n">
        <f aca="false">D131</f>
        <v>16704.274</v>
      </c>
    </row>
    <row r="131" customFormat="false" ht="31.5" hidden="false" customHeight="false" outlineLevel="0" collapsed="false">
      <c r="A131" s="40" t="s">
        <v>175</v>
      </c>
      <c r="B131" s="22" t="s">
        <v>176</v>
      </c>
      <c r="C131" s="31"/>
      <c r="D131" s="33" t="n">
        <f aca="false">D132</f>
        <v>16704.274</v>
      </c>
    </row>
    <row r="132" customFormat="false" ht="17.25" hidden="false" customHeight="true" outlineLevel="0" collapsed="false">
      <c r="A132" s="32" t="s">
        <v>74</v>
      </c>
      <c r="B132" s="22" t="s">
        <v>176</v>
      </c>
      <c r="C132" s="31" t="s">
        <v>51</v>
      </c>
      <c r="D132" s="33" t="n">
        <v>16704.274</v>
      </c>
    </row>
    <row r="133" customFormat="false" ht="18.75" hidden="false" customHeight="false" outlineLevel="0" collapsed="false">
      <c r="A133" s="59" t="s">
        <v>177</v>
      </c>
      <c r="B133" s="22" t="s">
        <v>178</v>
      </c>
      <c r="C133" s="60"/>
      <c r="D133" s="33" t="n">
        <f aca="false">D134</f>
        <v>15</v>
      </c>
    </row>
    <row r="134" customFormat="false" ht="63" hidden="false" customHeight="false" outlineLevel="0" collapsed="false">
      <c r="A134" s="32" t="s">
        <v>179</v>
      </c>
      <c r="B134" s="22" t="s">
        <v>180</v>
      </c>
      <c r="C134" s="60"/>
      <c r="D134" s="33" t="n">
        <f aca="false">D135</f>
        <v>15</v>
      </c>
    </row>
    <row r="135" customFormat="false" ht="20.25" hidden="false" customHeight="true" outlineLevel="0" collapsed="false">
      <c r="A135" s="32" t="s">
        <v>181</v>
      </c>
      <c r="B135" s="22" t="s">
        <v>180</v>
      </c>
      <c r="C135" s="60"/>
      <c r="D135" s="33" t="n">
        <f aca="false">D136</f>
        <v>15</v>
      </c>
    </row>
    <row r="136" customFormat="false" ht="18.75" hidden="false" customHeight="false" outlineLevel="0" collapsed="false">
      <c r="A136" s="25" t="s">
        <v>24</v>
      </c>
      <c r="B136" s="22" t="s">
        <v>180</v>
      </c>
      <c r="C136" s="45" t="s">
        <v>25</v>
      </c>
      <c r="D136" s="33" t="n">
        <v>15</v>
      </c>
    </row>
    <row r="137" customFormat="false" ht="34.5" hidden="false" customHeight="true" outlineLevel="0" collapsed="false">
      <c r="A137" s="38" t="s">
        <v>182</v>
      </c>
      <c r="B137" s="18" t="s">
        <v>183</v>
      </c>
      <c r="C137" s="34"/>
      <c r="D137" s="19" t="n">
        <f aca="false">D138+D141+D144+D147</f>
        <v>14952.191</v>
      </c>
      <c r="E137" s="20"/>
    </row>
    <row r="138" customFormat="false" ht="31.5" hidden="false" customHeight="false" outlineLevel="0" collapsed="false">
      <c r="A138" s="36" t="s">
        <v>184</v>
      </c>
      <c r="B138" s="26" t="s">
        <v>185</v>
      </c>
      <c r="C138" s="45"/>
      <c r="D138" s="44" t="n">
        <f aca="false">D139</f>
        <v>11288.391</v>
      </c>
    </row>
    <row r="139" customFormat="false" ht="34.5" hidden="false" customHeight="true" outlineLevel="0" collapsed="false">
      <c r="A139" s="42" t="s">
        <v>186</v>
      </c>
      <c r="B139" s="61" t="n">
        <v>1600172950</v>
      </c>
      <c r="C139" s="22"/>
      <c r="D139" s="44" t="n">
        <f aca="false">D140</f>
        <v>11288.391</v>
      </c>
    </row>
    <row r="140" customFormat="false" ht="18.75" hidden="false" customHeight="false" outlineLevel="0" collapsed="false">
      <c r="A140" s="25" t="s">
        <v>187</v>
      </c>
      <c r="B140" s="61" t="n">
        <v>1600172950</v>
      </c>
      <c r="C140" s="45" t="s">
        <v>188</v>
      </c>
      <c r="D140" s="55" t="n">
        <v>11288.391</v>
      </c>
    </row>
    <row r="141" customFormat="false" ht="33" hidden="false" customHeight="true" outlineLevel="0" collapsed="false">
      <c r="A141" s="32" t="s">
        <v>189</v>
      </c>
      <c r="B141" s="22" t="s">
        <v>190</v>
      </c>
      <c r="C141" s="45"/>
      <c r="D141" s="44" t="n">
        <f aca="false">D142</f>
        <v>50</v>
      </c>
    </row>
    <row r="142" customFormat="false" ht="47.25" hidden="false" customHeight="false" outlineLevel="0" collapsed="false">
      <c r="A142" s="37" t="s">
        <v>191</v>
      </c>
      <c r="B142" s="45" t="s">
        <v>192</v>
      </c>
      <c r="C142" s="22"/>
      <c r="D142" s="44" t="n">
        <f aca="false">D143</f>
        <v>50</v>
      </c>
    </row>
    <row r="143" customFormat="false" ht="18.75" hidden="false" customHeight="false" outlineLevel="0" collapsed="false">
      <c r="A143" s="25" t="s">
        <v>113</v>
      </c>
      <c r="B143" s="45" t="s">
        <v>192</v>
      </c>
      <c r="C143" s="45" t="s">
        <v>114</v>
      </c>
      <c r="D143" s="55" t="n">
        <v>50</v>
      </c>
    </row>
    <row r="144" customFormat="false" ht="47.25" hidden="false" customHeight="false" outlineLevel="0" collapsed="false">
      <c r="A144" s="42" t="s">
        <v>193</v>
      </c>
      <c r="B144" s="22" t="s">
        <v>194</v>
      </c>
      <c r="C144" s="45"/>
      <c r="D144" s="44" t="n">
        <f aca="false">D145</f>
        <v>50</v>
      </c>
    </row>
    <row r="145" customFormat="false" ht="31.5" hidden="false" customHeight="false" outlineLevel="0" collapsed="false">
      <c r="A145" s="49" t="s">
        <v>195</v>
      </c>
      <c r="B145" s="45" t="s">
        <v>196</v>
      </c>
      <c r="C145" s="22"/>
      <c r="D145" s="44" t="n">
        <f aca="false">D146</f>
        <v>50</v>
      </c>
    </row>
    <row r="146" customFormat="false" ht="18.75" hidden="false" customHeight="false" outlineLevel="0" collapsed="false">
      <c r="A146" s="25" t="s">
        <v>113</v>
      </c>
      <c r="B146" s="45" t="s">
        <v>196</v>
      </c>
      <c r="C146" s="45" t="s">
        <v>114</v>
      </c>
      <c r="D146" s="55" t="n">
        <v>50</v>
      </c>
    </row>
    <row r="147" customFormat="false" ht="37.5" hidden="false" customHeight="true" outlineLevel="0" collapsed="false">
      <c r="A147" s="25" t="s">
        <v>197</v>
      </c>
      <c r="B147" s="22" t="s">
        <v>198</v>
      </c>
      <c r="C147" s="45"/>
      <c r="D147" s="44" t="n">
        <f aca="false">D148</f>
        <v>3563.8</v>
      </c>
    </row>
    <row r="148" customFormat="false" ht="33" hidden="false" customHeight="true" outlineLevel="0" collapsed="false">
      <c r="A148" s="49" t="s">
        <v>199</v>
      </c>
      <c r="B148" s="22" t="s">
        <v>200</v>
      </c>
      <c r="C148" s="22"/>
      <c r="D148" s="44" t="n">
        <f aca="false">D149</f>
        <v>3563.8</v>
      </c>
    </row>
    <row r="149" customFormat="false" ht="18.75" hidden="false" customHeight="false" outlineLevel="0" collapsed="false">
      <c r="A149" s="25" t="s">
        <v>113</v>
      </c>
      <c r="B149" s="22" t="s">
        <v>200</v>
      </c>
      <c r="C149" s="45" t="s">
        <v>114</v>
      </c>
      <c r="D149" s="55" t="n">
        <v>3563.8</v>
      </c>
    </row>
    <row r="150" customFormat="false" ht="18.75" hidden="false" customHeight="false" outlineLevel="0" collapsed="false">
      <c r="A150" s="62" t="s">
        <v>201</v>
      </c>
      <c r="B150" s="17" t="s">
        <v>202</v>
      </c>
      <c r="C150" s="51"/>
      <c r="D150" s="19" t="n">
        <f aca="false">D151+D157+D161+D165+D168+D170</f>
        <v>7875.8</v>
      </c>
      <c r="E150" s="20"/>
    </row>
    <row r="151" customFormat="false" ht="18.75" hidden="false" customHeight="false" outlineLevel="0" collapsed="false">
      <c r="A151" s="42" t="s">
        <v>203</v>
      </c>
      <c r="B151" s="45" t="s">
        <v>204</v>
      </c>
      <c r="C151" s="22"/>
      <c r="D151" s="44" t="n">
        <f aca="false">D152</f>
        <v>115</v>
      </c>
    </row>
    <row r="152" customFormat="false" ht="36" hidden="false" customHeight="true" outlineLevel="0" collapsed="false">
      <c r="A152" s="36" t="s">
        <v>205</v>
      </c>
      <c r="B152" s="45" t="s">
        <v>206</v>
      </c>
      <c r="C152" s="22"/>
      <c r="D152" s="44" t="n">
        <f aca="false">D154+D153+D156+D155</f>
        <v>115</v>
      </c>
    </row>
    <row r="153" customFormat="false" ht="47.25" hidden="false" customHeight="false" outlineLevel="0" collapsed="false">
      <c r="A153" s="36" t="s">
        <v>207</v>
      </c>
      <c r="B153" s="45" t="s">
        <v>206</v>
      </c>
      <c r="C153" s="22" t="s">
        <v>208</v>
      </c>
      <c r="D153" s="44" t="n">
        <v>43.1</v>
      </c>
    </row>
    <row r="154" customFormat="false" ht="18.75" hidden="false" customHeight="false" outlineLevel="0" collapsed="false">
      <c r="A154" s="25" t="s">
        <v>24</v>
      </c>
      <c r="B154" s="45" t="s">
        <v>206</v>
      </c>
      <c r="C154" s="22" t="s">
        <v>25</v>
      </c>
      <c r="D154" s="44" t="n">
        <v>22.9</v>
      </c>
    </row>
    <row r="155" customFormat="false" ht="18.75" hidden="false" customHeight="false" outlineLevel="0" collapsed="false">
      <c r="A155" s="25" t="s">
        <v>113</v>
      </c>
      <c r="B155" s="45" t="s">
        <v>206</v>
      </c>
      <c r="C155" s="22" t="s">
        <v>114</v>
      </c>
      <c r="D155" s="44" t="n">
        <v>9</v>
      </c>
    </row>
    <row r="156" customFormat="false" ht="18.75" hidden="false" customHeight="true" outlineLevel="0" collapsed="false">
      <c r="A156" s="25" t="s">
        <v>74</v>
      </c>
      <c r="B156" s="45" t="s">
        <v>206</v>
      </c>
      <c r="C156" s="22" t="s">
        <v>51</v>
      </c>
      <c r="D156" s="44" t="n">
        <v>40</v>
      </c>
    </row>
    <row r="157" customFormat="false" ht="18.75" hidden="false" customHeight="false" outlineLevel="0" collapsed="false">
      <c r="A157" s="25" t="s">
        <v>209</v>
      </c>
      <c r="B157" s="45" t="s">
        <v>210</v>
      </c>
      <c r="C157" s="22"/>
      <c r="D157" s="44" t="n">
        <f aca="false">D158</f>
        <v>40</v>
      </c>
    </row>
    <row r="158" customFormat="false" ht="18.75" hidden="false" customHeight="false" outlineLevel="0" collapsed="false">
      <c r="A158" s="36" t="s">
        <v>211</v>
      </c>
      <c r="B158" s="45" t="s">
        <v>212</v>
      </c>
      <c r="C158" s="22"/>
      <c r="D158" s="44" t="n">
        <f aca="false">D159+D160</f>
        <v>40</v>
      </c>
    </row>
    <row r="159" customFormat="false" ht="18.75" hidden="false" customHeight="false" outlineLevel="0" collapsed="false">
      <c r="A159" s="25" t="s">
        <v>24</v>
      </c>
      <c r="B159" s="45" t="s">
        <v>212</v>
      </c>
      <c r="C159" s="45" t="s">
        <v>25</v>
      </c>
      <c r="D159" s="55" t="n">
        <v>32</v>
      </c>
    </row>
    <row r="160" customFormat="false" ht="18.75" hidden="false" customHeight="false" outlineLevel="0" collapsed="false">
      <c r="A160" s="25" t="s">
        <v>113</v>
      </c>
      <c r="B160" s="45" t="s">
        <v>212</v>
      </c>
      <c r="C160" s="45" t="s">
        <v>114</v>
      </c>
      <c r="D160" s="55" t="n">
        <v>8</v>
      </c>
    </row>
    <row r="161" customFormat="false" ht="18.75" hidden="false" customHeight="false" outlineLevel="0" collapsed="false">
      <c r="A161" s="21" t="s">
        <v>213</v>
      </c>
      <c r="B161" s="45" t="s">
        <v>214</v>
      </c>
      <c r="C161" s="45"/>
      <c r="D161" s="55" t="n">
        <f aca="false">D162</f>
        <v>8</v>
      </c>
    </row>
    <row r="162" customFormat="false" ht="18.75" hidden="false" customHeight="false" outlineLevel="0" collapsed="false">
      <c r="A162" s="36" t="s">
        <v>215</v>
      </c>
      <c r="B162" s="45" t="s">
        <v>216</v>
      </c>
      <c r="C162" s="45"/>
      <c r="D162" s="55" t="n">
        <f aca="false">D163+D164</f>
        <v>8</v>
      </c>
    </row>
    <row r="163" customFormat="false" ht="47.25" hidden="false" customHeight="false" outlineLevel="0" collapsed="false">
      <c r="A163" s="36" t="s">
        <v>207</v>
      </c>
      <c r="B163" s="45" t="s">
        <v>216</v>
      </c>
      <c r="C163" s="45" t="s">
        <v>208</v>
      </c>
      <c r="D163" s="55" t="n">
        <v>3</v>
      </c>
    </row>
    <row r="164" customFormat="false" ht="18.75" hidden="false" customHeight="false" outlineLevel="0" collapsed="false">
      <c r="A164" s="25" t="s">
        <v>24</v>
      </c>
      <c r="B164" s="45" t="s">
        <v>216</v>
      </c>
      <c r="C164" s="45" t="s">
        <v>25</v>
      </c>
      <c r="D164" s="55" t="n">
        <v>5</v>
      </c>
    </row>
    <row r="165" customFormat="false" ht="18.75" hidden="false" customHeight="false" outlineLevel="0" collapsed="false">
      <c r="A165" s="21" t="s">
        <v>217</v>
      </c>
      <c r="B165" s="45" t="s">
        <v>218</v>
      </c>
      <c r="C165" s="45"/>
      <c r="D165" s="55" t="n">
        <f aca="false">D166+D167</f>
        <v>50</v>
      </c>
    </row>
    <row r="166" customFormat="false" ht="18.75" hidden="false" customHeight="false" outlineLevel="0" collapsed="false">
      <c r="A166" s="25" t="s">
        <v>24</v>
      </c>
      <c r="B166" s="45" t="s">
        <v>218</v>
      </c>
      <c r="C166" s="45" t="s">
        <v>25</v>
      </c>
      <c r="D166" s="55" t="n">
        <v>50</v>
      </c>
    </row>
    <row r="167" customFormat="false" ht="21.75" hidden="false" customHeight="true" outlineLevel="0" collapsed="false">
      <c r="A167" s="25" t="s">
        <v>74</v>
      </c>
      <c r="B167" s="45" t="s">
        <v>218</v>
      </c>
      <c r="C167" s="45" t="s">
        <v>51</v>
      </c>
      <c r="D167" s="55"/>
    </row>
    <row r="168" customFormat="false" ht="18.75" hidden="false" customHeight="false" outlineLevel="0" collapsed="false">
      <c r="A168" s="21" t="s">
        <v>219</v>
      </c>
      <c r="B168" s="45" t="s">
        <v>220</v>
      </c>
      <c r="C168" s="45"/>
      <c r="D168" s="55" t="n">
        <f aca="false">D169</f>
        <v>168</v>
      </c>
    </row>
    <row r="169" customFormat="false" ht="15.75" hidden="false" customHeight="true" outlineLevel="0" collapsed="false">
      <c r="A169" s="25" t="s">
        <v>74</v>
      </c>
      <c r="B169" s="45" t="s">
        <v>220</v>
      </c>
      <c r="C169" s="45" t="s">
        <v>51</v>
      </c>
      <c r="D169" s="55" t="n">
        <v>168</v>
      </c>
    </row>
    <row r="170" customFormat="false" ht="18.75" hidden="false" customHeight="false" outlineLevel="0" collapsed="false">
      <c r="A170" s="25" t="s">
        <v>221</v>
      </c>
      <c r="B170" s="45" t="s">
        <v>222</v>
      </c>
      <c r="C170" s="45"/>
      <c r="D170" s="55" t="n">
        <f aca="false">D171</f>
        <v>7494.8</v>
      </c>
    </row>
    <row r="171" customFormat="false" ht="18.75" hidden="false" customHeight="false" outlineLevel="0" collapsed="false">
      <c r="A171" s="25" t="s">
        <v>187</v>
      </c>
      <c r="B171" s="45" t="s">
        <v>222</v>
      </c>
      <c r="C171" s="45" t="s">
        <v>188</v>
      </c>
      <c r="D171" s="55" t="n">
        <v>7494.8</v>
      </c>
    </row>
    <row r="172" customFormat="false" ht="18.75" hidden="false" customHeight="false" outlineLevel="0" collapsed="false">
      <c r="A172" s="16" t="s">
        <v>223</v>
      </c>
      <c r="B172" s="17" t="s">
        <v>224</v>
      </c>
      <c r="C172" s="34"/>
      <c r="D172" s="19" t="n">
        <f aca="false">D173+D176</f>
        <v>962.607</v>
      </c>
      <c r="E172" s="20"/>
    </row>
    <row r="173" customFormat="false" ht="47.25" hidden="false" customHeight="false" outlineLevel="0" collapsed="false">
      <c r="A173" s="63" t="s">
        <v>225</v>
      </c>
      <c r="B173" s="22" t="s">
        <v>226</v>
      </c>
      <c r="C173" s="31"/>
      <c r="D173" s="24" t="n">
        <f aca="false">D174</f>
        <v>917.607</v>
      </c>
    </row>
    <row r="174" customFormat="false" ht="47.25" hidden="false" customHeight="false" outlineLevel="0" collapsed="false">
      <c r="A174" s="63" t="s">
        <v>227</v>
      </c>
      <c r="B174" s="22" t="s">
        <v>228</v>
      </c>
      <c r="C174" s="31"/>
      <c r="D174" s="33" t="n">
        <f aca="false">D175</f>
        <v>917.607</v>
      </c>
    </row>
    <row r="175" customFormat="false" ht="18.75" hidden="false" customHeight="false" outlineLevel="0" collapsed="false">
      <c r="A175" s="25" t="s">
        <v>24</v>
      </c>
      <c r="B175" s="22" t="s">
        <v>228</v>
      </c>
      <c r="C175" s="22" t="s">
        <v>25</v>
      </c>
      <c r="D175" s="48" t="n">
        <v>917.607</v>
      </c>
    </row>
    <row r="176" customFormat="false" ht="20.25" hidden="false" customHeight="true" outlineLevel="0" collapsed="false">
      <c r="A176" s="25" t="s">
        <v>229</v>
      </c>
      <c r="B176" s="64" t="n">
        <v>1800200000</v>
      </c>
      <c r="C176" s="65"/>
      <c r="D176" s="48" t="n">
        <f aca="false">D177</f>
        <v>45</v>
      </c>
    </row>
    <row r="177" customFormat="false" ht="32.25" hidden="false" customHeight="false" outlineLevel="0" collapsed="false">
      <c r="A177" s="25" t="s">
        <v>230</v>
      </c>
      <c r="B177" s="64" t="n">
        <v>1800280100</v>
      </c>
      <c r="C177" s="65"/>
      <c r="D177" s="48" t="n">
        <f aca="false">D178</f>
        <v>45</v>
      </c>
    </row>
    <row r="178" customFormat="false" ht="18.75" hidden="false" customHeight="false" outlineLevel="0" collapsed="false">
      <c r="A178" s="25" t="s">
        <v>24</v>
      </c>
      <c r="B178" s="64" t="n">
        <v>1800280100</v>
      </c>
      <c r="C178" s="22" t="s">
        <v>25</v>
      </c>
      <c r="D178" s="48" t="n">
        <v>45</v>
      </c>
    </row>
    <row r="179" customFormat="false" ht="22.5" hidden="false" customHeight="true" outlineLevel="0" collapsed="false">
      <c r="A179" s="66" t="s">
        <v>231</v>
      </c>
      <c r="B179" s="17" t="s">
        <v>232</v>
      </c>
      <c r="C179" s="67"/>
      <c r="D179" s="68" t="n">
        <f aca="false">D180+D185+D188</f>
        <v>62962.426</v>
      </c>
      <c r="E179" s="20"/>
    </row>
    <row r="180" customFormat="false" ht="18.75" hidden="false" customHeight="false" outlineLevel="0" collapsed="false">
      <c r="A180" s="36" t="s">
        <v>233</v>
      </c>
      <c r="B180" s="69" t="s">
        <v>234</v>
      </c>
      <c r="C180" s="65"/>
      <c r="D180" s="48" t="n">
        <f aca="false">D181+D183</f>
        <v>53024.216</v>
      </c>
    </row>
    <row r="181" customFormat="false" ht="18.75" hidden="false" customHeight="false" outlineLevel="0" collapsed="false">
      <c r="A181" s="37" t="s">
        <v>235</v>
      </c>
      <c r="B181" s="69" t="s">
        <v>236</v>
      </c>
      <c r="C181" s="45"/>
      <c r="D181" s="55" t="n">
        <f aca="false">D182</f>
        <v>43591.926</v>
      </c>
    </row>
    <row r="182" customFormat="false" ht="18.75" hidden="false" customHeight="false" outlineLevel="0" collapsed="false">
      <c r="A182" s="37" t="s">
        <v>170</v>
      </c>
      <c r="B182" s="69" t="s">
        <v>236</v>
      </c>
      <c r="C182" s="45" t="s">
        <v>142</v>
      </c>
      <c r="D182" s="55" t="n">
        <v>43591.926</v>
      </c>
    </row>
    <row r="183" customFormat="false" ht="18.75" hidden="false" customHeight="false" outlineLevel="0" collapsed="false">
      <c r="A183" s="37" t="s">
        <v>237</v>
      </c>
      <c r="B183" s="70" t="s">
        <v>238</v>
      </c>
      <c r="C183" s="45"/>
      <c r="D183" s="55" t="n">
        <f aca="false">D184</f>
        <v>9432.29</v>
      </c>
    </row>
    <row r="184" customFormat="false" ht="18.75" hidden="false" customHeight="false" outlineLevel="0" collapsed="false">
      <c r="A184" s="37" t="s">
        <v>170</v>
      </c>
      <c r="B184" s="70" t="s">
        <v>238</v>
      </c>
      <c r="C184" s="45" t="s">
        <v>142</v>
      </c>
      <c r="D184" s="55" t="n">
        <v>9432.29</v>
      </c>
    </row>
    <row r="185" customFormat="false" ht="31.5" hidden="false" customHeight="false" outlineLevel="0" collapsed="false">
      <c r="A185" s="37" t="s">
        <v>239</v>
      </c>
      <c r="B185" s="69" t="s">
        <v>240</v>
      </c>
      <c r="C185" s="45"/>
      <c r="D185" s="44" t="n">
        <f aca="false">D186</f>
        <v>6779</v>
      </c>
    </row>
    <row r="186" customFormat="false" ht="18.75" hidden="false" customHeight="false" outlineLevel="0" collapsed="false">
      <c r="A186" s="21" t="s">
        <v>241</v>
      </c>
      <c r="B186" s="69" t="s">
        <v>242</v>
      </c>
      <c r="C186" s="65"/>
      <c r="D186" s="71" t="n">
        <f aca="false">SUM(D187,)</f>
        <v>6779</v>
      </c>
    </row>
    <row r="187" customFormat="false" ht="18.75" hidden="false" customHeight="false" outlineLevel="0" collapsed="false">
      <c r="A187" s="37" t="s">
        <v>170</v>
      </c>
      <c r="B187" s="69" t="s">
        <v>242</v>
      </c>
      <c r="C187" s="45" t="s">
        <v>142</v>
      </c>
      <c r="D187" s="55" t="n">
        <v>6779</v>
      </c>
    </row>
    <row r="188" customFormat="false" ht="18.75" hidden="false" customHeight="false" outlineLevel="0" collapsed="false">
      <c r="A188" s="37" t="s">
        <v>243</v>
      </c>
      <c r="B188" s="69" t="s">
        <v>244</v>
      </c>
      <c r="C188" s="45"/>
      <c r="D188" s="55" t="n">
        <f aca="false">D189+D192</f>
        <v>3159.21</v>
      </c>
    </row>
    <row r="189" customFormat="false" ht="18.75" hidden="false" customHeight="false" outlineLevel="0" collapsed="false">
      <c r="A189" s="21" t="s">
        <v>245</v>
      </c>
      <c r="B189" s="72" t="s">
        <v>246</v>
      </c>
      <c r="C189" s="45"/>
      <c r="D189" s="55" t="n">
        <f aca="false">D190+D191</f>
        <v>1898.754</v>
      </c>
    </row>
    <row r="190" customFormat="false" ht="18.75" hidden="false" customHeight="false" outlineLevel="0" collapsed="false">
      <c r="A190" s="37" t="s">
        <v>24</v>
      </c>
      <c r="B190" s="72" t="s">
        <v>246</v>
      </c>
      <c r="C190" s="45" t="s">
        <v>25</v>
      </c>
      <c r="D190" s="44" t="n">
        <v>900</v>
      </c>
    </row>
    <row r="191" customFormat="false" ht="18.75" hidden="false" customHeight="false" outlineLevel="0" collapsed="false">
      <c r="A191" s="37" t="s">
        <v>170</v>
      </c>
      <c r="B191" s="72" t="s">
        <v>246</v>
      </c>
      <c r="C191" s="45" t="s">
        <v>142</v>
      </c>
      <c r="D191" s="44" t="n">
        <f aca="false">250.357+748.397</f>
        <v>998.754</v>
      </c>
    </row>
    <row r="192" customFormat="false" ht="33.75" hidden="false" customHeight="true" outlineLevel="0" collapsed="false">
      <c r="A192" s="37" t="s">
        <v>247</v>
      </c>
      <c r="B192" s="72" t="s">
        <v>248</v>
      </c>
      <c r="C192" s="45"/>
      <c r="D192" s="44" t="n">
        <f aca="false">D193</f>
        <v>1260.456</v>
      </c>
    </row>
    <row r="193" customFormat="false" ht="18.75" hidden="false" customHeight="false" outlineLevel="0" collapsed="false">
      <c r="A193" s="37" t="s">
        <v>24</v>
      </c>
      <c r="B193" s="72" t="s">
        <v>248</v>
      </c>
      <c r="C193" s="45" t="s">
        <v>25</v>
      </c>
      <c r="D193" s="44" t="n">
        <v>1260.456</v>
      </c>
    </row>
    <row r="194" customFormat="false" ht="33.75" hidden="false" customHeight="true" outlineLevel="0" collapsed="false">
      <c r="A194" s="16" t="s">
        <v>249</v>
      </c>
      <c r="B194" s="73" t="n">
        <v>2000000000</v>
      </c>
      <c r="C194" s="51"/>
      <c r="D194" s="19" t="n">
        <f aca="false">D195</f>
        <v>39</v>
      </c>
      <c r="E194" s="20"/>
    </row>
    <row r="195" customFormat="false" ht="32.25" hidden="false" customHeight="false" outlineLevel="0" collapsed="false">
      <c r="A195" s="25" t="s">
        <v>250</v>
      </c>
      <c r="B195" s="74" t="n">
        <v>2000100000</v>
      </c>
      <c r="C195" s="22"/>
      <c r="D195" s="55" t="n">
        <f aca="false">D196</f>
        <v>39</v>
      </c>
    </row>
    <row r="196" customFormat="false" ht="63.75" hidden="false" customHeight="false" outlineLevel="0" collapsed="false">
      <c r="A196" s="25" t="s">
        <v>251</v>
      </c>
      <c r="B196" s="74" t="n">
        <v>2000190200</v>
      </c>
      <c r="C196" s="22"/>
      <c r="D196" s="55" t="n">
        <f aca="false">D197</f>
        <v>39</v>
      </c>
    </row>
    <row r="197" customFormat="false" ht="22.5" hidden="false" customHeight="true" outlineLevel="0" collapsed="false">
      <c r="A197" s="75" t="s">
        <v>74</v>
      </c>
      <c r="B197" s="76" t="n">
        <v>2000190200</v>
      </c>
      <c r="C197" s="77" t="s">
        <v>51</v>
      </c>
      <c r="D197" s="78" t="n">
        <v>39</v>
      </c>
    </row>
    <row r="198" customFormat="false" ht="30.75" hidden="false" customHeight="true" outlineLevel="0" collapsed="false">
      <c r="A198" s="62" t="s">
        <v>252</v>
      </c>
      <c r="B198" s="79" t="s">
        <v>253</v>
      </c>
      <c r="C198" s="51"/>
      <c r="D198" s="19" t="n">
        <f aca="false">D199+D202</f>
        <v>655.195</v>
      </c>
      <c r="E198" s="20"/>
    </row>
    <row r="199" customFormat="false" ht="41.25" hidden="false" customHeight="true" outlineLevel="0" collapsed="false">
      <c r="A199" s="25" t="s">
        <v>254</v>
      </c>
      <c r="B199" s="64" t="n">
        <v>2110000000</v>
      </c>
      <c r="C199" s="45"/>
      <c r="D199" s="55" t="n">
        <f aca="false">D200</f>
        <v>650.195</v>
      </c>
    </row>
    <row r="200" customFormat="false" ht="32.25" hidden="false" customHeight="false" outlineLevel="0" collapsed="false">
      <c r="A200" s="32" t="s">
        <v>255</v>
      </c>
      <c r="B200" s="64" t="s">
        <v>256</v>
      </c>
      <c r="C200" s="45"/>
      <c r="D200" s="55" t="n">
        <f aca="false">D201</f>
        <v>650.195</v>
      </c>
    </row>
    <row r="201" customFormat="false" ht="18.75" hidden="false" customHeight="false" outlineLevel="0" collapsed="false">
      <c r="A201" s="40" t="s">
        <v>141</v>
      </c>
      <c r="B201" s="64" t="s">
        <v>256</v>
      </c>
      <c r="C201" s="45" t="s">
        <v>142</v>
      </c>
      <c r="D201" s="55" t="n">
        <v>650.195</v>
      </c>
    </row>
    <row r="202" customFormat="false" ht="48.75" hidden="false" customHeight="true" outlineLevel="0" collapsed="false">
      <c r="A202" s="40" t="s">
        <v>257</v>
      </c>
      <c r="B202" s="64" t="n">
        <v>2100300000</v>
      </c>
      <c r="C202" s="45"/>
      <c r="D202" s="55" t="n">
        <f aca="false">D203</f>
        <v>5</v>
      </c>
    </row>
    <row r="203" customFormat="false" ht="47.25" hidden="false" customHeight="true" outlineLevel="0" collapsed="false">
      <c r="A203" s="40" t="s">
        <v>258</v>
      </c>
      <c r="B203" s="64" t="n">
        <v>2100381790</v>
      </c>
      <c r="C203" s="45"/>
      <c r="D203" s="55" t="n">
        <f aca="false">D204</f>
        <v>5</v>
      </c>
    </row>
    <row r="204" customFormat="false" ht="18.75" hidden="false" customHeight="false" outlineLevel="0" collapsed="false">
      <c r="A204" s="25" t="s">
        <v>166</v>
      </c>
      <c r="B204" s="64" t="n">
        <v>2100381790</v>
      </c>
      <c r="C204" s="45" t="s">
        <v>51</v>
      </c>
      <c r="D204" s="55" t="n">
        <v>5</v>
      </c>
    </row>
    <row r="205" customFormat="false" ht="25.5" hidden="false" customHeight="true" outlineLevel="0" collapsed="false">
      <c r="A205" s="62" t="s">
        <v>259</v>
      </c>
      <c r="B205" s="17" t="s">
        <v>260</v>
      </c>
      <c r="C205" s="67"/>
      <c r="D205" s="68" t="n">
        <f aca="false">D206+D209+D212</f>
        <v>27963.269</v>
      </c>
      <c r="E205" s="20"/>
    </row>
    <row r="206" customFormat="false" ht="18.75" hidden="false" customHeight="false" outlineLevel="0" collapsed="false">
      <c r="A206" s="25" t="s">
        <v>261</v>
      </c>
      <c r="B206" s="45" t="s">
        <v>262</v>
      </c>
      <c r="C206" s="65"/>
      <c r="D206" s="48" t="n">
        <f aca="false">D207</f>
        <v>6</v>
      </c>
    </row>
    <row r="207" customFormat="false" ht="18.75" hidden="false" customHeight="false" outlineLevel="0" collapsed="false">
      <c r="A207" s="25" t="s">
        <v>263</v>
      </c>
      <c r="B207" s="45" t="s">
        <v>264</v>
      </c>
      <c r="C207" s="65"/>
      <c r="D207" s="48" t="n">
        <f aca="false">D208</f>
        <v>6</v>
      </c>
    </row>
    <row r="208" customFormat="false" ht="18.75" hidden="false" customHeight="false" outlineLevel="0" collapsed="false">
      <c r="A208" s="37" t="s">
        <v>24</v>
      </c>
      <c r="B208" s="45" t="s">
        <v>264</v>
      </c>
      <c r="C208" s="65" t="n">
        <v>200</v>
      </c>
      <c r="D208" s="48" t="n">
        <v>6</v>
      </c>
    </row>
    <row r="209" customFormat="false" ht="32.25" hidden="false" customHeight="false" outlineLevel="0" collapsed="false">
      <c r="A209" s="25" t="s">
        <v>265</v>
      </c>
      <c r="B209" s="45" t="s">
        <v>266</v>
      </c>
      <c r="C209" s="65"/>
      <c r="D209" s="48" t="n">
        <f aca="false">D210</f>
        <v>9</v>
      </c>
    </row>
    <row r="210" customFormat="false" ht="32.25" hidden="false" customHeight="false" outlineLevel="0" collapsed="false">
      <c r="A210" s="25" t="s">
        <v>267</v>
      </c>
      <c r="B210" s="45" t="s">
        <v>268</v>
      </c>
      <c r="C210" s="65"/>
      <c r="D210" s="48" t="n">
        <f aca="false">D211</f>
        <v>9</v>
      </c>
    </row>
    <row r="211" customFormat="false" ht="18.75" hidden="false" customHeight="false" outlineLevel="0" collapsed="false">
      <c r="A211" s="37" t="s">
        <v>24</v>
      </c>
      <c r="B211" s="45" t="s">
        <v>268</v>
      </c>
      <c r="C211" s="65" t="n">
        <v>200</v>
      </c>
      <c r="D211" s="48" t="n">
        <v>9</v>
      </c>
    </row>
    <row r="212" customFormat="false" ht="18.75" hidden="false" customHeight="false" outlineLevel="0" collapsed="false">
      <c r="A212" s="37" t="s">
        <v>269</v>
      </c>
      <c r="B212" s="45" t="s">
        <v>270</v>
      </c>
      <c r="C212" s="65"/>
      <c r="D212" s="48" t="n">
        <f aca="false">D213+D215+D217</f>
        <v>27948.269</v>
      </c>
    </row>
    <row r="213" customFormat="false" ht="18.75" hidden="false" customHeight="false" outlineLevel="0" collapsed="false">
      <c r="A213" s="37" t="s">
        <v>271</v>
      </c>
      <c r="B213" s="45" t="s">
        <v>272</v>
      </c>
      <c r="C213" s="65"/>
      <c r="D213" s="48" t="n">
        <f aca="false">D214</f>
        <v>24986.887</v>
      </c>
    </row>
    <row r="214" customFormat="false" ht="18.75" hidden="false" customHeight="false" outlineLevel="0" collapsed="false">
      <c r="A214" s="37" t="s">
        <v>24</v>
      </c>
      <c r="B214" s="45" t="s">
        <v>272</v>
      </c>
      <c r="C214" s="65" t="n">
        <v>200</v>
      </c>
      <c r="D214" s="48" t="n">
        <v>24986.887</v>
      </c>
    </row>
    <row r="215" customFormat="false" ht="18.75" hidden="false" customHeight="false" outlineLevel="0" collapsed="false">
      <c r="A215" s="37" t="s">
        <v>271</v>
      </c>
      <c r="B215" s="22" t="s">
        <v>273</v>
      </c>
      <c r="C215" s="22"/>
      <c r="D215" s="48" t="n">
        <f aca="false">D216</f>
        <v>2457.985</v>
      </c>
    </row>
    <row r="216" customFormat="false" ht="18.75" hidden="false" customHeight="false" outlineLevel="0" collapsed="false">
      <c r="A216" s="37" t="s">
        <v>24</v>
      </c>
      <c r="B216" s="22" t="s">
        <v>273</v>
      </c>
      <c r="C216" s="22" t="s">
        <v>25</v>
      </c>
      <c r="D216" s="48" t="n">
        <v>2457.985</v>
      </c>
    </row>
    <row r="217" customFormat="false" ht="18.75" hidden="false" customHeight="false" outlineLevel="0" collapsed="false">
      <c r="A217" s="37" t="s">
        <v>274</v>
      </c>
      <c r="B217" s="22" t="s">
        <v>275</v>
      </c>
      <c r="C217" s="22"/>
      <c r="D217" s="48" t="n">
        <f aca="false">D218</f>
        <v>503.397</v>
      </c>
    </row>
    <row r="218" customFormat="false" ht="21" hidden="false" customHeight="true" outlineLevel="0" collapsed="false">
      <c r="A218" s="25" t="s">
        <v>166</v>
      </c>
      <c r="B218" s="22" t="s">
        <v>275</v>
      </c>
      <c r="C218" s="22" t="s">
        <v>51</v>
      </c>
      <c r="D218" s="48" t="n">
        <v>503.397</v>
      </c>
    </row>
    <row r="219" customFormat="false" ht="36" hidden="false" customHeight="true" outlineLevel="0" collapsed="false">
      <c r="A219" s="62" t="s">
        <v>276</v>
      </c>
      <c r="B219" s="80" t="s">
        <v>277</v>
      </c>
      <c r="C219" s="81"/>
      <c r="D219" s="82" t="n">
        <f aca="false">D220</f>
        <v>23039.791</v>
      </c>
      <c r="E219" s="20"/>
    </row>
    <row r="220" customFormat="false" ht="18.75" hidden="false" customHeight="false" outlineLevel="0" collapsed="false">
      <c r="A220" s="40" t="s">
        <v>278</v>
      </c>
      <c r="B220" s="22" t="s">
        <v>279</v>
      </c>
      <c r="C220" s="22"/>
      <c r="D220" s="83" t="n">
        <f aca="false">D221</f>
        <v>23039.791</v>
      </c>
    </row>
    <row r="221" customFormat="false" ht="19.5" hidden="false" customHeight="false" outlineLevel="0" collapsed="false">
      <c r="A221" s="25" t="s">
        <v>24</v>
      </c>
      <c r="B221" s="22" t="s">
        <v>279</v>
      </c>
      <c r="C221" s="22" t="s">
        <v>25</v>
      </c>
      <c r="D221" s="44" t="n">
        <v>23039.791</v>
      </c>
    </row>
    <row r="222" customFormat="false" ht="26.25" hidden="false" customHeight="true" outlineLevel="0" collapsed="false">
      <c r="A222" s="84" t="s">
        <v>280</v>
      </c>
      <c r="B222" s="85" t="n">
        <v>8500000000</v>
      </c>
      <c r="C222" s="86"/>
      <c r="D222" s="87" t="n">
        <f aca="false">D223+D225+D229+D231+D233+D235+D239+D243+D247+D252+D255+D258+D262+D265+D267+D270+D272+D274+D276+D278+D280+D282+D286+D288+D290+D292+D294+D296+D298+D300+D302+D305+D307+D309+D311+D313+D315+D318+D320+D322+D324+D326+D328+D330+D332+D334+D336+D338+D340+D342+D344+D347+D349+D351+D353+D355</f>
        <v>198561.41</v>
      </c>
    </row>
    <row r="223" customFormat="false" ht="18.75" hidden="false" customHeight="false" outlineLevel="0" collapsed="false">
      <c r="A223" s="88" t="s">
        <v>281</v>
      </c>
      <c r="B223" s="89" t="s">
        <v>282</v>
      </c>
      <c r="C223" s="90"/>
      <c r="D223" s="91" t="n">
        <f aca="false">D224</f>
        <v>3955.215</v>
      </c>
      <c r="E223" s="20"/>
      <c r="F223" s="20"/>
      <c r="G223" s="20"/>
    </row>
    <row r="224" customFormat="false" ht="37.5" hidden="false" customHeight="true" outlineLevel="0" collapsed="false">
      <c r="A224" s="25" t="s">
        <v>283</v>
      </c>
      <c r="B224" s="50" t="s">
        <v>282</v>
      </c>
      <c r="C224" s="45" t="s">
        <v>208</v>
      </c>
      <c r="D224" s="44" t="n">
        <v>3955.215</v>
      </c>
      <c r="E224" s="20"/>
      <c r="F224" s="20"/>
      <c r="G224" s="20"/>
    </row>
    <row r="225" customFormat="false" ht="18.75" hidden="false" customHeight="false" outlineLevel="0" collapsed="false">
      <c r="A225" s="92" t="s">
        <v>284</v>
      </c>
      <c r="B225" s="93" t="s">
        <v>285</v>
      </c>
      <c r="C225" s="51"/>
      <c r="D225" s="94" t="n">
        <f aca="false">D226+D227+D228</f>
        <v>951.6</v>
      </c>
      <c r="E225" s="20"/>
      <c r="F225" s="20"/>
      <c r="G225" s="20"/>
    </row>
    <row r="226" customFormat="false" ht="36" hidden="false" customHeight="true" outlineLevel="0" collapsed="false">
      <c r="A226" s="25" t="s">
        <v>283</v>
      </c>
      <c r="B226" s="50" t="s">
        <v>285</v>
      </c>
      <c r="C226" s="45" t="s">
        <v>208</v>
      </c>
      <c r="D226" s="44" t="n">
        <f aca="false">697.7+232.5</f>
        <v>930.2</v>
      </c>
      <c r="E226" s="20"/>
      <c r="F226" s="20"/>
      <c r="G226" s="20"/>
    </row>
    <row r="227" customFormat="false" ht="24" hidden="false" customHeight="true" outlineLevel="0" collapsed="false">
      <c r="A227" s="25" t="s">
        <v>24</v>
      </c>
      <c r="B227" s="50" t="s">
        <v>285</v>
      </c>
      <c r="C227" s="45" t="s">
        <v>25</v>
      </c>
      <c r="D227" s="44" t="n">
        <v>20.4</v>
      </c>
      <c r="E227" s="20"/>
      <c r="F227" s="20"/>
      <c r="G227" s="20"/>
    </row>
    <row r="228" customFormat="false" ht="24" hidden="false" customHeight="true" outlineLevel="0" collapsed="false">
      <c r="A228" s="25" t="s">
        <v>133</v>
      </c>
      <c r="B228" s="50" t="s">
        <v>285</v>
      </c>
      <c r="C228" s="45" t="s">
        <v>134</v>
      </c>
      <c r="D228" s="44" t="n">
        <v>1</v>
      </c>
      <c r="E228" s="20"/>
      <c r="F228" s="20"/>
      <c r="G228" s="20"/>
    </row>
    <row r="229" customFormat="false" ht="18.75" hidden="false" customHeight="false" outlineLevel="0" collapsed="false">
      <c r="A229" s="92" t="s">
        <v>286</v>
      </c>
      <c r="B229" s="93" t="s">
        <v>287</v>
      </c>
      <c r="C229" s="51"/>
      <c r="D229" s="94" t="n">
        <f aca="false">D230</f>
        <v>49646.832</v>
      </c>
      <c r="E229" s="20"/>
      <c r="F229" s="20"/>
      <c r="G229" s="20"/>
    </row>
    <row r="230" customFormat="false" ht="38.25" hidden="false" customHeight="true" outlineLevel="0" collapsed="false">
      <c r="A230" s="25" t="s">
        <v>283</v>
      </c>
      <c r="B230" s="50" t="s">
        <v>287</v>
      </c>
      <c r="C230" s="45" t="s">
        <v>208</v>
      </c>
      <c r="D230" s="44" t="n">
        <f aca="false">34221.573+4585.7+2929.793+5472+2437.766</f>
        <v>49646.832</v>
      </c>
      <c r="E230" s="20"/>
      <c r="F230" s="20"/>
      <c r="G230" s="20"/>
    </row>
    <row r="231" customFormat="false" ht="18.75" hidden="false" customHeight="false" outlineLevel="0" collapsed="false">
      <c r="A231" s="95" t="s">
        <v>288</v>
      </c>
      <c r="B231" s="51" t="s">
        <v>289</v>
      </c>
      <c r="C231" s="51"/>
      <c r="D231" s="94" t="n">
        <f aca="false">D232</f>
        <v>3</v>
      </c>
      <c r="E231" s="20"/>
      <c r="F231" s="20"/>
      <c r="G231" s="20"/>
    </row>
    <row r="232" customFormat="false" ht="18.75" hidden="false" customHeight="false" outlineLevel="0" collapsed="false">
      <c r="A232" s="25" t="s">
        <v>24</v>
      </c>
      <c r="B232" s="22" t="s">
        <v>289</v>
      </c>
      <c r="C232" s="45" t="s">
        <v>25</v>
      </c>
      <c r="D232" s="44" t="n">
        <v>3</v>
      </c>
      <c r="E232" s="20"/>
      <c r="F232" s="20"/>
      <c r="G232" s="20"/>
    </row>
    <row r="233" customFormat="false" ht="18.75" hidden="false" customHeight="false" outlineLevel="0" collapsed="false">
      <c r="A233" s="96" t="s">
        <v>290</v>
      </c>
      <c r="B233" s="93" t="s">
        <v>291</v>
      </c>
      <c r="C233" s="51"/>
      <c r="D233" s="94" t="n">
        <f aca="false">SUM(D234)</f>
        <v>1511</v>
      </c>
      <c r="E233" s="20"/>
      <c r="F233" s="20"/>
      <c r="G233" s="20"/>
    </row>
    <row r="234" customFormat="false" ht="34.5" hidden="false" customHeight="true" outlineLevel="0" collapsed="false">
      <c r="A234" s="25" t="s">
        <v>283</v>
      </c>
      <c r="B234" s="50" t="s">
        <v>291</v>
      </c>
      <c r="C234" s="45" t="s">
        <v>208</v>
      </c>
      <c r="D234" s="44" t="n">
        <v>1511</v>
      </c>
      <c r="E234" s="20"/>
      <c r="F234" s="20"/>
      <c r="G234" s="20"/>
    </row>
    <row r="235" customFormat="false" ht="18.75" hidden="false" customHeight="false" outlineLevel="0" collapsed="false">
      <c r="A235" s="97" t="s">
        <v>292</v>
      </c>
      <c r="B235" s="93" t="s">
        <v>293</v>
      </c>
      <c r="C235" s="51"/>
      <c r="D235" s="94" t="n">
        <f aca="false">D238+D236+D237</f>
        <v>600</v>
      </c>
      <c r="E235" s="20"/>
      <c r="F235" s="20"/>
      <c r="G235" s="20"/>
    </row>
    <row r="236" customFormat="false" ht="18.75" hidden="false" customHeight="false" outlineLevel="0" collapsed="false">
      <c r="A236" s="25" t="s">
        <v>24</v>
      </c>
      <c r="B236" s="50" t="s">
        <v>293</v>
      </c>
      <c r="C236" s="22" t="s">
        <v>25</v>
      </c>
      <c r="D236" s="44" t="n">
        <v>200</v>
      </c>
      <c r="E236" s="20"/>
      <c r="F236" s="20"/>
      <c r="G236" s="20"/>
    </row>
    <row r="237" customFormat="false" ht="18.75" hidden="false" customHeight="false" outlineLevel="0" collapsed="false">
      <c r="A237" s="37" t="s">
        <v>113</v>
      </c>
      <c r="B237" s="50" t="s">
        <v>293</v>
      </c>
      <c r="C237" s="22" t="s">
        <v>114</v>
      </c>
      <c r="D237" s="44" t="n">
        <v>35</v>
      </c>
      <c r="E237" s="20"/>
      <c r="F237" s="20"/>
      <c r="G237" s="20"/>
    </row>
    <row r="238" customFormat="false" ht="18.75" hidden="false" customHeight="false" outlineLevel="0" collapsed="false">
      <c r="A238" s="25" t="s">
        <v>133</v>
      </c>
      <c r="B238" s="50" t="s">
        <v>293</v>
      </c>
      <c r="C238" s="45" t="s">
        <v>134</v>
      </c>
      <c r="D238" s="44" t="n">
        <v>365</v>
      </c>
      <c r="E238" s="20"/>
      <c r="F238" s="20"/>
      <c r="G238" s="20"/>
    </row>
    <row r="239" customFormat="false" ht="31.5" hidden="false" customHeight="false" outlineLevel="0" collapsed="false">
      <c r="A239" s="92" t="s">
        <v>294</v>
      </c>
      <c r="B239" s="93" t="s">
        <v>295</v>
      </c>
      <c r="C239" s="51"/>
      <c r="D239" s="94" t="n">
        <f aca="false">D240+D241+D242</f>
        <v>1764.897</v>
      </c>
      <c r="E239" s="20"/>
      <c r="F239" s="20"/>
      <c r="G239" s="20"/>
    </row>
    <row r="240" customFormat="false" ht="37.5" hidden="false" customHeight="true" outlineLevel="0" collapsed="false">
      <c r="A240" s="25" t="s">
        <v>283</v>
      </c>
      <c r="B240" s="50" t="s">
        <v>295</v>
      </c>
      <c r="C240" s="45" t="s">
        <v>208</v>
      </c>
      <c r="D240" s="44" t="n">
        <v>1684.328</v>
      </c>
      <c r="E240" s="20"/>
      <c r="F240" s="20"/>
      <c r="G240" s="20"/>
    </row>
    <row r="241" customFormat="false" ht="18.75" hidden="false" customHeight="false" outlineLevel="0" collapsed="false">
      <c r="A241" s="25" t="s">
        <v>24</v>
      </c>
      <c r="B241" s="50" t="s">
        <v>295</v>
      </c>
      <c r="C241" s="45" t="s">
        <v>25</v>
      </c>
      <c r="D241" s="55" t="n">
        <v>78.05</v>
      </c>
      <c r="E241" s="20"/>
      <c r="F241" s="20"/>
      <c r="G241" s="20"/>
    </row>
    <row r="242" customFormat="false" ht="18.75" hidden="false" customHeight="false" outlineLevel="0" collapsed="false">
      <c r="A242" s="25" t="s">
        <v>133</v>
      </c>
      <c r="B242" s="50" t="s">
        <v>295</v>
      </c>
      <c r="C242" s="45" t="s">
        <v>134</v>
      </c>
      <c r="D242" s="55" t="n">
        <v>2.519</v>
      </c>
      <c r="E242" s="20"/>
      <c r="F242" s="20"/>
      <c r="G242" s="20"/>
    </row>
    <row r="243" customFormat="false" ht="31.5" hidden="false" customHeight="false" outlineLevel="0" collapsed="false">
      <c r="A243" s="92" t="s">
        <v>296</v>
      </c>
      <c r="B243" s="93" t="s">
        <v>297</v>
      </c>
      <c r="C243" s="51"/>
      <c r="D243" s="94" t="n">
        <f aca="false">D244+D245+D246</f>
        <v>7117.217</v>
      </c>
      <c r="E243" s="20"/>
      <c r="F243" s="20"/>
      <c r="G243" s="20"/>
    </row>
    <row r="244" customFormat="false" ht="36" hidden="false" customHeight="true" outlineLevel="0" collapsed="false">
      <c r="A244" s="25" t="s">
        <v>283</v>
      </c>
      <c r="B244" s="50" t="s">
        <v>297</v>
      </c>
      <c r="C244" s="45" t="s">
        <v>208</v>
      </c>
      <c r="D244" s="44" t="n">
        <v>6312.217</v>
      </c>
      <c r="E244" s="20"/>
      <c r="F244" s="20"/>
      <c r="G244" s="20"/>
    </row>
    <row r="245" customFormat="false" ht="18.75" hidden="false" customHeight="false" outlineLevel="0" collapsed="false">
      <c r="A245" s="25" t="s">
        <v>24</v>
      </c>
      <c r="B245" s="50" t="s">
        <v>297</v>
      </c>
      <c r="C245" s="45" t="s">
        <v>25</v>
      </c>
      <c r="D245" s="55" t="n">
        <v>765</v>
      </c>
      <c r="E245" s="20"/>
      <c r="F245" s="20"/>
      <c r="G245" s="20"/>
    </row>
    <row r="246" customFormat="false" ht="18.75" hidden="false" customHeight="false" outlineLevel="0" collapsed="false">
      <c r="A246" s="25" t="s">
        <v>133</v>
      </c>
      <c r="B246" s="50" t="s">
        <v>297</v>
      </c>
      <c r="C246" s="45" t="s">
        <v>134</v>
      </c>
      <c r="D246" s="55" t="n">
        <v>40</v>
      </c>
      <c r="E246" s="20"/>
      <c r="F246" s="20"/>
      <c r="G246" s="20"/>
    </row>
    <row r="247" customFormat="false" ht="31.5" hidden="false" customHeight="false" outlineLevel="0" collapsed="false">
      <c r="A247" s="92" t="s">
        <v>298</v>
      </c>
      <c r="B247" s="93" t="s">
        <v>299</v>
      </c>
      <c r="C247" s="51"/>
      <c r="D247" s="94" t="n">
        <f aca="false">D249+D248+D250+D251</f>
        <v>2933.862</v>
      </c>
      <c r="E247" s="20"/>
      <c r="F247" s="20"/>
      <c r="G247" s="20"/>
    </row>
    <row r="248" customFormat="false" ht="34.5" hidden="false" customHeight="true" outlineLevel="0" collapsed="false">
      <c r="A248" s="42" t="s">
        <v>283</v>
      </c>
      <c r="B248" s="50" t="s">
        <v>299</v>
      </c>
      <c r="C248" s="45" t="s">
        <v>208</v>
      </c>
      <c r="D248" s="44" t="n">
        <v>2740.567</v>
      </c>
      <c r="E248" s="20"/>
      <c r="F248" s="20"/>
      <c r="G248" s="20"/>
    </row>
    <row r="249" customFormat="false" ht="18.75" hidden="false" customHeight="false" outlineLevel="0" collapsed="false">
      <c r="A249" s="25" t="s">
        <v>24</v>
      </c>
      <c r="B249" s="50" t="s">
        <v>299</v>
      </c>
      <c r="C249" s="45" t="s">
        <v>25</v>
      </c>
      <c r="D249" s="55" t="n">
        <v>135</v>
      </c>
      <c r="E249" s="20"/>
      <c r="F249" s="20"/>
      <c r="G249" s="20"/>
    </row>
    <row r="250" customFormat="false" ht="18.75" hidden="false" customHeight="false" outlineLevel="0" collapsed="false">
      <c r="A250" s="37" t="s">
        <v>113</v>
      </c>
      <c r="B250" s="50" t="s">
        <v>299</v>
      </c>
      <c r="C250" s="45" t="s">
        <v>114</v>
      </c>
      <c r="D250" s="55" t="n">
        <v>52.495</v>
      </c>
      <c r="E250" s="20"/>
      <c r="F250" s="20"/>
      <c r="G250" s="20"/>
    </row>
    <row r="251" customFormat="false" ht="18.75" hidden="false" customHeight="false" outlineLevel="0" collapsed="false">
      <c r="A251" s="25" t="s">
        <v>133</v>
      </c>
      <c r="B251" s="50" t="s">
        <v>299</v>
      </c>
      <c r="C251" s="45" t="s">
        <v>134</v>
      </c>
      <c r="D251" s="55" t="n">
        <v>5.8</v>
      </c>
      <c r="E251" s="20"/>
      <c r="F251" s="20"/>
      <c r="G251" s="20"/>
    </row>
    <row r="252" customFormat="false" ht="31.5" hidden="false" customHeight="false" outlineLevel="0" collapsed="false">
      <c r="A252" s="92" t="s">
        <v>300</v>
      </c>
      <c r="B252" s="93" t="s">
        <v>301</v>
      </c>
      <c r="C252" s="51"/>
      <c r="D252" s="94" t="n">
        <f aca="false">SUM(D253,D254)</f>
        <v>256.2</v>
      </c>
      <c r="E252" s="20"/>
      <c r="F252" s="20"/>
      <c r="G252" s="20"/>
    </row>
    <row r="253" customFormat="false" ht="39" hidden="false" customHeight="true" outlineLevel="0" collapsed="false">
      <c r="A253" s="42" t="s">
        <v>283</v>
      </c>
      <c r="B253" s="50" t="s">
        <v>301</v>
      </c>
      <c r="C253" s="45" t="s">
        <v>208</v>
      </c>
      <c r="D253" s="44" t="n">
        <v>247.7</v>
      </c>
      <c r="E253" s="20"/>
      <c r="F253" s="20"/>
      <c r="G253" s="20"/>
    </row>
    <row r="254" customFormat="false" ht="18.75" hidden="false" customHeight="false" outlineLevel="0" collapsed="false">
      <c r="A254" s="25" t="s">
        <v>24</v>
      </c>
      <c r="B254" s="50" t="s">
        <v>301</v>
      </c>
      <c r="C254" s="45" t="s">
        <v>25</v>
      </c>
      <c r="D254" s="55" t="n">
        <v>8.5</v>
      </c>
      <c r="E254" s="20"/>
      <c r="F254" s="20"/>
      <c r="G254" s="20"/>
    </row>
    <row r="255" customFormat="false" ht="31.5" hidden="false" customHeight="false" outlineLevel="0" collapsed="false">
      <c r="A255" s="92" t="s">
        <v>302</v>
      </c>
      <c r="B255" s="98" t="s">
        <v>303</v>
      </c>
      <c r="C255" s="51"/>
      <c r="D255" s="94" t="n">
        <f aca="false">D256+D257</f>
        <v>1104</v>
      </c>
      <c r="E255" s="20"/>
      <c r="F255" s="20"/>
      <c r="G255" s="20"/>
    </row>
    <row r="256" customFormat="false" ht="37.5" hidden="false" customHeight="true" outlineLevel="0" collapsed="false">
      <c r="A256" s="25" t="s">
        <v>283</v>
      </c>
      <c r="B256" s="69" t="s">
        <v>303</v>
      </c>
      <c r="C256" s="45" t="s">
        <v>208</v>
      </c>
      <c r="D256" s="44" t="n">
        <v>981.7</v>
      </c>
      <c r="E256" s="20"/>
      <c r="F256" s="20"/>
      <c r="G256" s="20"/>
    </row>
    <row r="257" customFormat="false" ht="18.75" hidden="false" customHeight="false" outlineLevel="0" collapsed="false">
      <c r="A257" s="25" t="s">
        <v>24</v>
      </c>
      <c r="B257" s="69" t="s">
        <v>303</v>
      </c>
      <c r="C257" s="45" t="s">
        <v>25</v>
      </c>
      <c r="D257" s="55" t="n">
        <v>122.3</v>
      </c>
      <c r="E257" s="20"/>
      <c r="F257" s="20"/>
      <c r="G257" s="20"/>
    </row>
    <row r="258" customFormat="false" ht="31.5" hidden="false" customHeight="false" outlineLevel="0" collapsed="false">
      <c r="A258" s="96" t="s">
        <v>304</v>
      </c>
      <c r="B258" s="93" t="s">
        <v>305</v>
      </c>
      <c r="C258" s="51"/>
      <c r="D258" s="94" t="n">
        <f aca="false">D259+D260+D261</f>
        <v>1054.46</v>
      </c>
      <c r="E258" s="20"/>
      <c r="F258" s="20"/>
      <c r="G258" s="20"/>
    </row>
    <row r="259" customFormat="false" ht="37.5" hidden="false" customHeight="true" outlineLevel="0" collapsed="false">
      <c r="A259" s="25" t="s">
        <v>283</v>
      </c>
      <c r="B259" s="99" t="s">
        <v>305</v>
      </c>
      <c r="C259" s="45" t="s">
        <v>208</v>
      </c>
      <c r="D259" s="44" t="n">
        <v>1023.55</v>
      </c>
      <c r="E259" s="20"/>
      <c r="F259" s="20"/>
      <c r="G259" s="20"/>
    </row>
    <row r="260" customFormat="false" ht="18.75" hidden="false" customHeight="false" outlineLevel="0" collapsed="false">
      <c r="A260" s="25" t="s">
        <v>24</v>
      </c>
      <c r="B260" s="99" t="s">
        <v>305</v>
      </c>
      <c r="C260" s="45" t="s">
        <v>25</v>
      </c>
      <c r="D260" s="55" t="n">
        <v>23.5</v>
      </c>
      <c r="E260" s="20"/>
      <c r="F260" s="20"/>
      <c r="G260" s="20"/>
    </row>
    <row r="261" customFormat="false" ht="18.75" hidden="false" customHeight="false" outlineLevel="0" collapsed="false">
      <c r="A261" s="25" t="s">
        <v>133</v>
      </c>
      <c r="B261" s="99" t="s">
        <v>305</v>
      </c>
      <c r="C261" s="45" t="s">
        <v>134</v>
      </c>
      <c r="D261" s="55" t="n">
        <v>7.41</v>
      </c>
      <c r="E261" s="20"/>
      <c r="F261" s="20"/>
      <c r="G261" s="20"/>
    </row>
    <row r="262" customFormat="false" ht="30" hidden="false" customHeight="true" outlineLevel="0" collapsed="false">
      <c r="A262" s="100" t="s">
        <v>306</v>
      </c>
      <c r="B262" s="93" t="s">
        <v>307</v>
      </c>
      <c r="C262" s="51"/>
      <c r="D262" s="94" t="n">
        <f aca="false">D263+D264</f>
        <v>502.526</v>
      </c>
      <c r="E262" s="20"/>
      <c r="F262" s="20"/>
      <c r="G262" s="20"/>
    </row>
    <row r="263" customFormat="false" ht="35.25" hidden="true" customHeight="true" outlineLevel="0" collapsed="false">
      <c r="A263" s="25" t="s">
        <v>283</v>
      </c>
      <c r="B263" s="50" t="s">
        <v>308</v>
      </c>
      <c r="C263" s="45" t="s">
        <v>208</v>
      </c>
      <c r="D263" s="55"/>
      <c r="E263" s="20"/>
      <c r="F263" s="20"/>
      <c r="G263" s="20"/>
    </row>
    <row r="264" customFormat="false" ht="24" hidden="false" customHeight="true" outlineLevel="0" collapsed="false">
      <c r="A264" s="25" t="s">
        <v>24</v>
      </c>
      <c r="B264" s="50" t="s">
        <v>307</v>
      </c>
      <c r="C264" s="45" t="s">
        <v>25</v>
      </c>
      <c r="D264" s="55" t="n">
        <v>502.526</v>
      </c>
      <c r="E264" s="20"/>
      <c r="F264" s="20"/>
      <c r="G264" s="20"/>
    </row>
    <row r="265" customFormat="false" ht="31.5" hidden="false" customHeight="false" outlineLevel="0" collapsed="false">
      <c r="A265" s="92" t="s">
        <v>309</v>
      </c>
      <c r="B265" s="93" t="s">
        <v>310</v>
      </c>
      <c r="C265" s="51"/>
      <c r="D265" s="94" t="n">
        <f aca="false">D266</f>
        <v>25</v>
      </c>
      <c r="E265" s="20"/>
      <c r="F265" s="20"/>
      <c r="G265" s="20"/>
    </row>
    <row r="266" customFormat="false" ht="18.75" hidden="false" customHeight="false" outlineLevel="0" collapsed="false">
      <c r="A266" s="25" t="s">
        <v>24</v>
      </c>
      <c r="B266" s="50" t="s">
        <v>310</v>
      </c>
      <c r="C266" s="45" t="s">
        <v>25</v>
      </c>
      <c r="D266" s="44" t="n">
        <v>25</v>
      </c>
      <c r="E266" s="20"/>
      <c r="F266" s="20"/>
      <c r="G266" s="20"/>
    </row>
    <row r="267" customFormat="false" ht="18.75" hidden="false" customHeight="false" outlineLevel="0" collapsed="false">
      <c r="A267" s="92" t="s">
        <v>311</v>
      </c>
      <c r="B267" s="93" t="s">
        <v>312</v>
      </c>
      <c r="C267" s="51"/>
      <c r="D267" s="94" t="n">
        <f aca="false">D269+D268</f>
        <v>35</v>
      </c>
      <c r="E267" s="20"/>
      <c r="F267" s="20"/>
      <c r="G267" s="20"/>
    </row>
    <row r="268" customFormat="false" ht="18.75" hidden="false" customHeight="false" outlineLevel="0" collapsed="false">
      <c r="A268" s="25" t="s">
        <v>24</v>
      </c>
      <c r="B268" s="50" t="s">
        <v>312</v>
      </c>
      <c r="C268" s="22" t="s">
        <v>25</v>
      </c>
      <c r="D268" s="44" t="n">
        <v>5</v>
      </c>
      <c r="E268" s="20"/>
      <c r="F268" s="20"/>
      <c r="G268" s="20"/>
    </row>
    <row r="269" customFormat="false" ht="18.75" hidden="false" customHeight="false" outlineLevel="0" collapsed="false">
      <c r="A269" s="37" t="s">
        <v>113</v>
      </c>
      <c r="B269" s="50" t="s">
        <v>312</v>
      </c>
      <c r="C269" s="45" t="s">
        <v>114</v>
      </c>
      <c r="D269" s="55" t="n">
        <v>30</v>
      </c>
      <c r="E269" s="20"/>
      <c r="F269" s="20"/>
      <c r="G269" s="20"/>
    </row>
    <row r="270" customFormat="false" ht="47.25" hidden="false" customHeight="false" outlineLevel="0" collapsed="false">
      <c r="A270" s="92" t="s">
        <v>313</v>
      </c>
      <c r="B270" s="98" t="s">
        <v>314</v>
      </c>
      <c r="C270" s="51"/>
      <c r="D270" s="94" t="n">
        <f aca="false">D271</f>
        <v>757.2</v>
      </c>
      <c r="E270" s="20"/>
      <c r="F270" s="20"/>
      <c r="G270" s="20"/>
    </row>
    <row r="271" customFormat="false" ht="40.5" hidden="false" customHeight="true" outlineLevel="0" collapsed="false">
      <c r="A271" s="25" t="s">
        <v>283</v>
      </c>
      <c r="B271" s="69" t="s">
        <v>314</v>
      </c>
      <c r="C271" s="45" t="s">
        <v>208</v>
      </c>
      <c r="D271" s="44" t="n">
        <v>757.2</v>
      </c>
      <c r="E271" s="20"/>
      <c r="F271" s="20"/>
      <c r="G271" s="20"/>
    </row>
    <row r="272" customFormat="false" ht="47.25" hidden="false" customHeight="false" outlineLevel="0" collapsed="false">
      <c r="A272" s="92" t="s">
        <v>315</v>
      </c>
      <c r="B272" s="98" t="s">
        <v>316</v>
      </c>
      <c r="C272" s="51"/>
      <c r="D272" s="94" t="n">
        <f aca="false">D273</f>
        <v>198.6</v>
      </c>
      <c r="E272" s="20"/>
      <c r="F272" s="20"/>
      <c r="G272" s="20"/>
    </row>
    <row r="273" customFormat="false" ht="35.25" hidden="false" customHeight="true" outlineLevel="0" collapsed="false">
      <c r="A273" s="25" t="s">
        <v>283</v>
      </c>
      <c r="B273" s="69" t="s">
        <v>316</v>
      </c>
      <c r="C273" s="45" t="s">
        <v>208</v>
      </c>
      <c r="D273" s="44" t="n">
        <v>198.6</v>
      </c>
      <c r="E273" s="20"/>
      <c r="F273" s="20"/>
      <c r="G273" s="20"/>
    </row>
    <row r="274" customFormat="false" ht="47.25" hidden="false" customHeight="false" outlineLevel="0" collapsed="false">
      <c r="A274" s="92" t="s">
        <v>317</v>
      </c>
      <c r="B274" s="98" t="s">
        <v>318</v>
      </c>
      <c r="C274" s="51"/>
      <c r="D274" s="94" t="n">
        <f aca="false">D275</f>
        <v>732.7</v>
      </c>
      <c r="E274" s="20"/>
      <c r="F274" s="20"/>
      <c r="G274" s="20"/>
    </row>
    <row r="275" customFormat="false" ht="40.5" hidden="false" customHeight="true" outlineLevel="0" collapsed="false">
      <c r="A275" s="25" t="s">
        <v>283</v>
      </c>
      <c r="B275" s="69" t="s">
        <v>318</v>
      </c>
      <c r="C275" s="45" t="s">
        <v>208</v>
      </c>
      <c r="D275" s="44" t="n">
        <v>732.7</v>
      </c>
      <c r="E275" s="20"/>
      <c r="F275" s="20"/>
      <c r="G275" s="20"/>
    </row>
    <row r="276" customFormat="false" ht="47.25" hidden="false" customHeight="false" outlineLevel="0" collapsed="false">
      <c r="A276" s="92" t="s">
        <v>319</v>
      </c>
      <c r="B276" s="98" t="s">
        <v>320</v>
      </c>
      <c r="C276" s="51"/>
      <c r="D276" s="94" t="n">
        <f aca="false">D277</f>
        <v>121.47</v>
      </c>
      <c r="E276" s="20"/>
      <c r="F276" s="20"/>
      <c r="G276" s="20"/>
    </row>
    <row r="277" customFormat="false" ht="47.25" hidden="false" customHeight="false" outlineLevel="0" collapsed="false">
      <c r="A277" s="25" t="s">
        <v>207</v>
      </c>
      <c r="B277" s="69" t="s">
        <v>320</v>
      </c>
      <c r="C277" s="45" t="s">
        <v>208</v>
      </c>
      <c r="D277" s="44" t="n">
        <v>121.47</v>
      </c>
      <c r="E277" s="20"/>
      <c r="F277" s="20"/>
      <c r="G277" s="20"/>
    </row>
    <row r="278" customFormat="false" ht="18.75" hidden="false" customHeight="false" outlineLevel="0" collapsed="false">
      <c r="A278" s="92" t="s">
        <v>321</v>
      </c>
      <c r="B278" s="98" t="s">
        <v>322</v>
      </c>
      <c r="C278" s="51"/>
      <c r="D278" s="94" t="n">
        <f aca="false">D279</f>
        <v>754.5</v>
      </c>
      <c r="E278" s="20"/>
      <c r="F278" s="20"/>
      <c r="G278" s="20"/>
    </row>
    <row r="279" customFormat="false" ht="35.25" hidden="false" customHeight="true" outlineLevel="0" collapsed="false">
      <c r="A279" s="25" t="s">
        <v>283</v>
      </c>
      <c r="B279" s="69" t="s">
        <v>322</v>
      </c>
      <c r="C279" s="45" t="s">
        <v>208</v>
      </c>
      <c r="D279" s="44" t="n">
        <v>754.5</v>
      </c>
      <c r="E279" s="20"/>
      <c r="F279" s="20"/>
      <c r="G279" s="20"/>
    </row>
    <row r="280" customFormat="false" ht="18.75" hidden="false" customHeight="false" outlineLevel="0" collapsed="false">
      <c r="A280" s="92" t="s">
        <v>323</v>
      </c>
      <c r="B280" s="98" t="s">
        <v>324</v>
      </c>
      <c r="C280" s="51"/>
      <c r="D280" s="94" t="n">
        <f aca="false">D281</f>
        <v>360.151</v>
      </c>
      <c r="E280" s="20"/>
      <c r="F280" s="20"/>
      <c r="G280" s="20"/>
    </row>
    <row r="281" customFormat="false" ht="39" hidden="false" customHeight="true" outlineLevel="0" collapsed="false">
      <c r="A281" s="25" t="s">
        <v>283</v>
      </c>
      <c r="B281" s="69" t="s">
        <v>324</v>
      </c>
      <c r="C281" s="45" t="s">
        <v>208</v>
      </c>
      <c r="D281" s="44" t="n">
        <v>360.151</v>
      </c>
      <c r="E281" s="20"/>
      <c r="F281" s="20"/>
      <c r="G281" s="20"/>
    </row>
    <row r="282" customFormat="false" ht="31.5" hidden="false" customHeight="false" outlineLevel="0" collapsed="false">
      <c r="A282" s="92" t="s">
        <v>325</v>
      </c>
      <c r="B282" s="93" t="s">
        <v>326</v>
      </c>
      <c r="C282" s="51"/>
      <c r="D282" s="94" t="n">
        <f aca="false">SUM(D283,D284,D285)</f>
        <v>38579.653</v>
      </c>
      <c r="E282" s="20"/>
      <c r="F282" s="20"/>
      <c r="G282" s="20"/>
    </row>
    <row r="283" customFormat="false" ht="38.25" hidden="false" customHeight="true" outlineLevel="0" collapsed="false">
      <c r="A283" s="25" t="s">
        <v>283</v>
      </c>
      <c r="B283" s="99" t="s">
        <v>326</v>
      </c>
      <c r="C283" s="45" t="s">
        <v>208</v>
      </c>
      <c r="D283" s="44" t="n">
        <v>25352.712</v>
      </c>
      <c r="E283" s="20"/>
      <c r="F283" s="20"/>
      <c r="G283" s="20"/>
    </row>
    <row r="284" customFormat="false" ht="18.75" hidden="false" customHeight="false" outlineLevel="0" collapsed="false">
      <c r="A284" s="25" t="s">
        <v>24</v>
      </c>
      <c r="B284" s="99" t="s">
        <v>326</v>
      </c>
      <c r="C284" s="45" t="s">
        <v>25</v>
      </c>
      <c r="D284" s="55" t="n">
        <v>13216.92</v>
      </c>
      <c r="E284" s="20"/>
      <c r="F284" s="20"/>
      <c r="G284" s="20"/>
    </row>
    <row r="285" customFormat="false" ht="18.75" hidden="false" customHeight="false" outlineLevel="0" collapsed="false">
      <c r="A285" s="25" t="s">
        <v>133</v>
      </c>
      <c r="B285" s="99" t="s">
        <v>326</v>
      </c>
      <c r="C285" s="45" t="s">
        <v>134</v>
      </c>
      <c r="D285" s="55" t="n">
        <v>10.021</v>
      </c>
      <c r="E285" s="20"/>
      <c r="F285" s="20"/>
      <c r="G285" s="20"/>
    </row>
    <row r="286" customFormat="false" ht="18.75" hidden="false" customHeight="false" outlineLevel="0" collapsed="false">
      <c r="A286" s="100" t="s">
        <v>327</v>
      </c>
      <c r="B286" s="51" t="s">
        <v>328</v>
      </c>
      <c r="C286" s="51"/>
      <c r="D286" s="94" t="n">
        <f aca="false">D287</f>
        <v>2225.5</v>
      </c>
      <c r="E286" s="20"/>
      <c r="F286" s="20"/>
      <c r="G286" s="20"/>
    </row>
    <row r="287" customFormat="false" ht="18.75" hidden="false" customHeight="false" outlineLevel="0" collapsed="false">
      <c r="A287" s="42" t="s">
        <v>141</v>
      </c>
      <c r="B287" s="45" t="s">
        <v>328</v>
      </c>
      <c r="C287" s="45" t="s">
        <v>142</v>
      </c>
      <c r="D287" s="44" t="n">
        <v>2225.5</v>
      </c>
      <c r="E287" s="20"/>
      <c r="F287" s="20"/>
      <c r="G287" s="20"/>
    </row>
    <row r="288" customFormat="false" ht="31.5" hidden="false" customHeight="false" outlineLevel="0" collapsed="false">
      <c r="A288" s="96" t="s">
        <v>329</v>
      </c>
      <c r="B288" s="98" t="s">
        <v>330</v>
      </c>
      <c r="C288" s="51"/>
      <c r="D288" s="94" t="n">
        <f aca="false">D289</f>
        <v>373.3</v>
      </c>
      <c r="E288" s="20"/>
      <c r="F288" s="20"/>
      <c r="G288" s="20"/>
    </row>
    <row r="289" customFormat="false" ht="18.75" hidden="false" customHeight="false" outlineLevel="0" collapsed="false">
      <c r="A289" s="42" t="s">
        <v>141</v>
      </c>
      <c r="B289" s="72" t="s">
        <v>330</v>
      </c>
      <c r="C289" s="45" t="s">
        <v>142</v>
      </c>
      <c r="D289" s="44" t="n">
        <v>373.3</v>
      </c>
      <c r="E289" s="20"/>
      <c r="F289" s="20"/>
      <c r="G289" s="20"/>
    </row>
    <row r="290" customFormat="false" ht="18.75" hidden="false" customHeight="false" outlineLevel="0" collapsed="false">
      <c r="A290" s="95" t="s">
        <v>331</v>
      </c>
      <c r="B290" s="98" t="s">
        <v>332</v>
      </c>
      <c r="C290" s="51"/>
      <c r="D290" s="94" t="n">
        <f aca="false">D291</f>
        <v>2613.966</v>
      </c>
      <c r="E290" s="20"/>
      <c r="F290" s="20"/>
      <c r="G290" s="20"/>
    </row>
    <row r="291" customFormat="false" ht="25.5" hidden="false" customHeight="true" outlineLevel="0" collapsed="false">
      <c r="A291" s="25" t="s">
        <v>74</v>
      </c>
      <c r="B291" s="72" t="s">
        <v>332</v>
      </c>
      <c r="C291" s="45"/>
      <c r="D291" s="44" t="n">
        <v>2613.966</v>
      </c>
      <c r="E291" s="20"/>
      <c r="F291" s="20"/>
      <c r="G291" s="20"/>
    </row>
    <row r="292" customFormat="false" ht="31.5" hidden="false" customHeight="false" outlineLevel="0" collapsed="false">
      <c r="A292" s="95" t="s">
        <v>333</v>
      </c>
      <c r="B292" s="98" t="s">
        <v>334</v>
      </c>
      <c r="C292" s="51"/>
      <c r="D292" s="94" t="n">
        <f aca="false">D293</f>
        <v>4500</v>
      </c>
      <c r="E292" s="20"/>
      <c r="F292" s="20"/>
      <c r="G292" s="20"/>
    </row>
    <row r="293" customFormat="false" ht="18.75" hidden="false" customHeight="false" outlineLevel="0" collapsed="false">
      <c r="A293" s="25" t="s">
        <v>24</v>
      </c>
      <c r="B293" s="72" t="s">
        <v>334</v>
      </c>
      <c r="C293" s="22" t="s">
        <v>25</v>
      </c>
      <c r="D293" s="44" t="n">
        <v>4500</v>
      </c>
      <c r="E293" s="20"/>
      <c r="F293" s="20"/>
      <c r="G293" s="20"/>
    </row>
    <row r="294" customFormat="false" ht="31.5" hidden="false" customHeight="false" outlineLevel="0" collapsed="false">
      <c r="A294" s="92" t="s">
        <v>335</v>
      </c>
      <c r="B294" s="98" t="s">
        <v>336</v>
      </c>
      <c r="C294" s="51"/>
      <c r="D294" s="94" t="n">
        <f aca="false">D295</f>
        <v>14600.812</v>
      </c>
      <c r="E294" s="20"/>
      <c r="F294" s="20"/>
      <c r="G294" s="20"/>
    </row>
    <row r="295" customFormat="false" ht="18.75" hidden="false" customHeight="false" outlineLevel="0" collapsed="false">
      <c r="A295" s="25" t="s">
        <v>24</v>
      </c>
      <c r="B295" s="69" t="s">
        <v>336</v>
      </c>
      <c r="C295" s="45" t="s">
        <v>25</v>
      </c>
      <c r="D295" s="44" t="n">
        <v>14600.812</v>
      </c>
      <c r="E295" s="20"/>
      <c r="F295" s="20"/>
      <c r="G295" s="20"/>
    </row>
    <row r="296" customFormat="false" ht="31.5" hidden="false" customHeight="false" outlineLevel="0" collapsed="false">
      <c r="A296" s="92" t="s">
        <v>337</v>
      </c>
      <c r="B296" s="51" t="s">
        <v>338</v>
      </c>
      <c r="C296" s="51"/>
      <c r="D296" s="94" t="n">
        <f aca="false">D297</f>
        <v>196.1</v>
      </c>
      <c r="E296" s="20"/>
      <c r="F296" s="20"/>
      <c r="G296" s="20"/>
    </row>
    <row r="297" customFormat="false" ht="18.75" hidden="false" customHeight="false" outlineLevel="0" collapsed="false">
      <c r="A297" s="25" t="s">
        <v>24</v>
      </c>
      <c r="B297" s="45" t="s">
        <v>338</v>
      </c>
      <c r="C297" s="45" t="s">
        <v>25</v>
      </c>
      <c r="D297" s="44" t="n">
        <v>196.1</v>
      </c>
      <c r="E297" s="20"/>
      <c r="F297" s="20"/>
      <c r="G297" s="20"/>
    </row>
    <row r="298" customFormat="false" ht="31.5" hidden="false" customHeight="false" outlineLevel="0" collapsed="false">
      <c r="A298" s="96" t="s">
        <v>339</v>
      </c>
      <c r="B298" s="93" t="s">
        <v>340</v>
      </c>
      <c r="C298" s="51"/>
      <c r="D298" s="94" t="n">
        <f aca="false">D299</f>
        <v>3063.03</v>
      </c>
      <c r="E298" s="20"/>
      <c r="F298" s="20"/>
      <c r="G298" s="20"/>
    </row>
    <row r="299" customFormat="false" ht="39" hidden="false" customHeight="true" outlineLevel="0" collapsed="false">
      <c r="A299" s="25" t="s">
        <v>283</v>
      </c>
      <c r="B299" s="50" t="s">
        <v>340</v>
      </c>
      <c r="C299" s="45" t="s">
        <v>208</v>
      </c>
      <c r="D299" s="44" t="n">
        <v>3063.03</v>
      </c>
      <c r="E299" s="20"/>
      <c r="F299" s="20"/>
      <c r="G299" s="20"/>
    </row>
    <row r="300" customFormat="false" ht="47.25" hidden="false" customHeight="false" outlineLevel="0" collapsed="false">
      <c r="A300" s="95" t="s">
        <v>341</v>
      </c>
      <c r="B300" s="51" t="s">
        <v>342</v>
      </c>
      <c r="C300" s="51"/>
      <c r="D300" s="94" t="n">
        <f aca="false">D301</f>
        <v>169.435</v>
      </c>
      <c r="E300" s="20"/>
      <c r="F300" s="20"/>
      <c r="G300" s="20"/>
    </row>
    <row r="301" customFormat="false" ht="18.75" hidden="false" customHeight="false" outlineLevel="0" collapsed="false">
      <c r="A301" s="25" t="s">
        <v>24</v>
      </c>
      <c r="B301" s="45" t="s">
        <v>342</v>
      </c>
      <c r="C301" s="45" t="s">
        <v>25</v>
      </c>
      <c r="D301" s="44" t="n">
        <v>169.435</v>
      </c>
      <c r="E301" s="20"/>
      <c r="F301" s="20"/>
      <c r="G301" s="20"/>
    </row>
    <row r="302" customFormat="false" ht="33.75" hidden="false" customHeight="true" outlineLevel="0" collapsed="false">
      <c r="A302" s="95" t="s">
        <v>343</v>
      </c>
      <c r="B302" s="51" t="s">
        <v>344</v>
      </c>
      <c r="C302" s="51"/>
      <c r="D302" s="94" t="n">
        <f aca="false">D303+D304</f>
        <v>3528.716</v>
      </c>
      <c r="E302" s="20"/>
      <c r="F302" s="20"/>
      <c r="G302" s="20"/>
    </row>
    <row r="303" customFormat="false" ht="18.75" hidden="false" customHeight="false" outlineLevel="0" collapsed="false">
      <c r="A303" s="25" t="s">
        <v>24</v>
      </c>
      <c r="B303" s="45" t="s">
        <v>344</v>
      </c>
      <c r="C303" s="45" t="s">
        <v>25</v>
      </c>
      <c r="D303" s="44" t="n">
        <f aca="false">46.451+20.88+1260.098+2138.24+50</f>
        <v>3515.669</v>
      </c>
      <c r="E303" s="20"/>
      <c r="F303" s="20"/>
      <c r="G303" s="20"/>
    </row>
    <row r="304" customFormat="false" ht="18.75" hidden="false" customHeight="false" outlineLevel="0" collapsed="false">
      <c r="A304" s="25" t="s">
        <v>133</v>
      </c>
      <c r="B304" s="45" t="s">
        <v>344</v>
      </c>
      <c r="C304" s="45" t="s">
        <v>134</v>
      </c>
      <c r="D304" s="44" t="n">
        <v>13.047</v>
      </c>
      <c r="E304" s="20"/>
      <c r="F304" s="20"/>
      <c r="G304" s="20"/>
    </row>
    <row r="305" customFormat="false" ht="31.5" hidden="false" customHeight="false" outlineLevel="0" collapsed="false">
      <c r="A305" s="101" t="s">
        <v>345</v>
      </c>
      <c r="B305" s="51" t="s">
        <v>346</v>
      </c>
      <c r="C305" s="51"/>
      <c r="D305" s="94" t="n">
        <f aca="false">D306</f>
        <v>4000</v>
      </c>
      <c r="E305" s="20"/>
      <c r="F305" s="20"/>
      <c r="G305" s="20"/>
    </row>
    <row r="306" customFormat="false" ht="18.75" hidden="false" customHeight="false" outlineLevel="0" collapsed="false">
      <c r="A306" s="25" t="s">
        <v>133</v>
      </c>
      <c r="B306" s="22" t="s">
        <v>346</v>
      </c>
      <c r="C306" s="22" t="s">
        <v>134</v>
      </c>
      <c r="D306" s="44" t="n">
        <v>4000</v>
      </c>
      <c r="E306" s="20"/>
      <c r="F306" s="20"/>
      <c r="G306" s="20"/>
    </row>
    <row r="307" customFormat="false" ht="18.75" hidden="false" customHeight="false" outlineLevel="0" collapsed="false">
      <c r="A307" s="92" t="s">
        <v>347</v>
      </c>
      <c r="B307" s="51" t="s">
        <v>348</v>
      </c>
      <c r="C307" s="51"/>
      <c r="D307" s="94" t="n">
        <f aca="false">D308</f>
        <v>5275</v>
      </c>
      <c r="E307" s="20"/>
      <c r="F307" s="20"/>
      <c r="G307" s="20"/>
    </row>
    <row r="308" customFormat="false" ht="18.75" hidden="false" customHeight="false" outlineLevel="0" collapsed="false">
      <c r="A308" s="25" t="s">
        <v>113</v>
      </c>
      <c r="B308" s="45" t="s">
        <v>348</v>
      </c>
      <c r="C308" s="45" t="s">
        <v>114</v>
      </c>
      <c r="D308" s="44" t="n">
        <v>5275</v>
      </c>
      <c r="E308" s="20"/>
      <c r="F308" s="20"/>
      <c r="G308" s="20"/>
    </row>
    <row r="309" customFormat="false" ht="31.5" hidden="false" customHeight="false" outlineLevel="0" collapsed="false">
      <c r="A309" s="92" t="s">
        <v>349</v>
      </c>
      <c r="B309" s="51" t="s">
        <v>350</v>
      </c>
      <c r="C309" s="51"/>
      <c r="D309" s="94" t="n">
        <f aca="false">D310</f>
        <v>24</v>
      </c>
      <c r="E309" s="20"/>
      <c r="F309" s="20"/>
      <c r="G309" s="20"/>
    </row>
    <row r="310" customFormat="false" ht="18.75" hidden="false" customHeight="false" outlineLevel="0" collapsed="false">
      <c r="A310" s="25" t="s">
        <v>113</v>
      </c>
      <c r="B310" s="45" t="s">
        <v>350</v>
      </c>
      <c r="C310" s="45" t="s">
        <v>114</v>
      </c>
      <c r="D310" s="44" t="n">
        <v>24</v>
      </c>
      <c r="E310" s="20"/>
      <c r="F310" s="20"/>
      <c r="G310" s="20"/>
    </row>
    <row r="311" customFormat="false" ht="31.5" hidden="false" customHeight="false" outlineLevel="0" collapsed="false">
      <c r="A311" s="95" t="s">
        <v>351</v>
      </c>
      <c r="B311" s="51" t="s">
        <v>352</v>
      </c>
      <c r="C311" s="51"/>
      <c r="D311" s="94" t="n">
        <f aca="false">D312</f>
        <v>1200</v>
      </c>
      <c r="E311" s="20"/>
      <c r="F311" s="20"/>
      <c r="G311" s="20"/>
    </row>
    <row r="312" customFormat="false" ht="18.75" hidden="false" customHeight="false" outlineLevel="0" collapsed="false">
      <c r="A312" s="25" t="s">
        <v>113</v>
      </c>
      <c r="B312" s="22" t="s">
        <v>352</v>
      </c>
      <c r="C312" s="45" t="s">
        <v>114</v>
      </c>
      <c r="D312" s="44" t="n">
        <v>1200</v>
      </c>
      <c r="E312" s="20"/>
      <c r="F312" s="20"/>
      <c r="G312" s="20"/>
    </row>
    <row r="313" customFormat="false" ht="18.75" hidden="false" customHeight="false" outlineLevel="0" collapsed="false">
      <c r="A313" s="92" t="s">
        <v>353</v>
      </c>
      <c r="B313" s="51" t="s">
        <v>354</v>
      </c>
      <c r="C313" s="51"/>
      <c r="D313" s="94" t="n">
        <f aca="false">D314</f>
        <v>2986.7</v>
      </c>
      <c r="E313" s="20"/>
      <c r="F313" s="20"/>
      <c r="G313" s="20"/>
    </row>
    <row r="314" customFormat="false" ht="37.5" hidden="false" customHeight="true" outlineLevel="0" collapsed="false">
      <c r="A314" s="25" t="s">
        <v>283</v>
      </c>
      <c r="B314" s="45" t="s">
        <v>354</v>
      </c>
      <c r="C314" s="45" t="s">
        <v>208</v>
      </c>
      <c r="D314" s="44" t="n">
        <v>2986.7</v>
      </c>
      <c r="E314" s="20"/>
      <c r="F314" s="20"/>
      <c r="G314" s="20"/>
    </row>
    <row r="315" customFormat="false" ht="18.75" hidden="false" customHeight="false" outlineLevel="0" collapsed="false">
      <c r="A315" s="92" t="s">
        <v>355</v>
      </c>
      <c r="B315" s="51" t="s">
        <v>356</v>
      </c>
      <c r="C315" s="51"/>
      <c r="D315" s="94" t="n">
        <f aca="false">D317+D316</f>
        <v>12102.6</v>
      </c>
      <c r="E315" s="20"/>
      <c r="F315" s="20"/>
      <c r="G315" s="20"/>
    </row>
    <row r="316" customFormat="false" ht="34.5" hidden="false" customHeight="true" outlineLevel="0" collapsed="false">
      <c r="A316" s="25" t="s">
        <v>283</v>
      </c>
      <c r="B316" s="22" t="s">
        <v>356</v>
      </c>
      <c r="C316" s="22" t="s">
        <v>208</v>
      </c>
      <c r="D316" s="44" t="n">
        <v>12.1</v>
      </c>
      <c r="E316" s="20"/>
      <c r="F316" s="20"/>
      <c r="G316" s="20"/>
    </row>
    <row r="317" customFormat="false" ht="18.75" hidden="false" customHeight="false" outlineLevel="0" collapsed="false">
      <c r="A317" s="42" t="s">
        <v>141</v>
      </c>
      <c r="B317" s="22" t="s">
        <v>356</v>
      </c>
      <c r="C317" s="45" t="s">
        <v>142</v>
      </c>
      <c r="D317" s="44" t="n">
        <v>12090.5</v>
      </c>
      <c r="E317" s="20"/>
      <c r="F317" s="20"/>
      <c r="G317" s="20"/>
    </row>
    <row r="318" customFormat="false" ht="31.5" hidden="false" customHeight="false" outlineLevel="0" collapsed="false">
      <c r="A318" s="95" t="s">
        <v>357</v>
      </c>
      <c r="B318" s="98" t="s">
        <v>358</v>
      </c>
      <c r="C318" s="51"/>
      <c r="D318" s="94" t="n">
        <f aca="false">D319</f>
        <v>27.1</v>
      </c>
      <c r="E318" s="20"/>
      <c r="F318" s="20"/>
      <c r="G318" s="20"/>
    </row>
    <row r="319" customFormat="false" ht="18.75" hidden="false" customHeight="false" outlineLevel="0" collapsed="false">
      <c r="A319" s="42" t="s">
        <v>141</v>
      </c>
      <c r="B319" s="72" t="s">
        <v>358</v>
      </c>
      <c r="C319" s="45" t="s">
        <v>142</v>
      </c>
      <c r="D319" s="44" t="n">
        <v>27.1</v>
      </c>
      <c r="E319" s="20"/>
      <c r="F319" s="20"/>
      <c r="G319" s="20"/>
    </row>
    <row r="320" customFormat="false" ht="31.5" hidden="false" customHeight="false" outlineLevel="0" collapsed="false">
      <c r="A320" s="95" t="s">
        <v>359</v>
      </c>
      <c r="B320" s="98" t="s">
        <v>360</v>
      </c>
      <c r="C320" s="51"/>
      <c r="D320" s="94" t="n">
        <f aca="false">D321</f>
        <v>27.1</v>
      </c>
      <c r="E320" s="20"/>
      <c r="F320" s="20"/>
      <c r="G320" s="20"/>
    </row>
    <row r="321" customFormat="false" ht="18.75" hidden="false" customHeight="false" outlineLevel="0" collapsed="false">
      <c r="A321" s="42" t="s">
        <v>141</v>
      </c>
      <c r="B321" s="72" t="s">
        <v>360</v>
      </c>
      <c r="C321" s="45" t="s">
        <v>142</v>
      </c>
      <c r="D321" s="44" t="n">
        <v>27.1</v>
      </c>
      <c r="E321" s="20"/>
      <c r="F321" s="20"/>
      <c r="G321" s="20"/>
    </row>
    <row r="322" customFormat="false" ht="18.75" hidden="false" customHeight="false" outlineLevel="0" collapsed="false">
      <c r="A322" s="95" t="s">
        <v>361</v>
      </c>
      <c r="B322" s="51" t="s">
        <v>362</v>
      </c>
      <c r="C322" s="51"/>
      <c r="D322" s="94" t="n">
        <f aca="false">D323</f>
        <v>284.6</v>
      </c>
      <c r="E322" s="20"/>
      <c r="F322" s="20"/>
      <c r="G322" s="20"/>
    </row>
    <row r="323" customFormat="false" ht="18.75" hidden="false" customHeight="false" outlineLevel="0" collapsed="false">
      <c r="A323" s="42" t="s">
        <v>141</v>
      </c>
      <c r="B323" s="22" t="s">
        <v>362</v>
      </c>
      <c r="C323" s="45" t="s">
        <v>142</v>
      </c>
      <c r="D323" s="44" t="n">
        <v>284.6</v>
      </c>
      <c r="E323" s="20"/>
      <c r="F323" s="20"/>
      <c r="G323" s="20"/>
    </row>
    <row r="324" customFormat="false" ht="47.25" hidden="false" customHeight="false" outlineLevel="0" collapsed="false">
      <c r="A324" s="95" t="s">
        <v>363</v>
      </c>
      <c r="B324" s="51" t="s">
        <v>364</v>
      </c>
      <c r="C324" s="51"/>
      <c r="D324" s="94" t="n">
        <f aca="false">D325</f>
        <v>27.1</v>
      </c>
      <c r="E324" s="20"/>
      <c r="F324" s="20"/>
      <c r="G324" s="20"/>
    </row>
    <row r="325" customFormat="false" ht="18.75" hidden="false" customHeight="false" outlineLevel="0" collapsed="false">
      <c r="A325" s="42" t="s">
        <v>141</v>
      </c>
      <c r="B325" s="22" t="s">
        <v>364</v>
      </c>
      <c r="C325" s="45" t="s">
        <v>142</v>
      </c>
      <c r="D325" s="44" t="n">
        <v>27.1</v>
      </c>
      <c r="E325" s="20"/>
      <c r="F325" s="20"/>
      <c r="G325" s="20"/>
    </row>
    <row r="326" customFormat="false" ht="45" hidden="false" customHeight="true" outlineLevel="0" collapsed="false">
      <c r="A326" s="102" t="s">
        <v>365</v>
      </c>
      <c r="B326" s="51" t="s">
        <v>366</v>
      </c>
      <c r="C326" s="51"/>
      <c r="D326" s="94" t="n">
        <f aca="false">D327</f>
        <v>172</v>
      </c>
      <c r="E326" s="20"/>
      <c r="F326" s="20"/>
      <c r="G326" s="20"/>
    </row>
    <row r="327" customFormat="false" ht="18.75" hidden="false" customHeight="false" outlineLevel="0" collapsed="false">
      <c r="A327" s="42" t="s">
        <v>141</v>
      </c>
      <c r="B327" s="22" t="s">
        <v>366</v>
      </c>
      <c r="C327" s="45" t="s">
        <v>142</v>
      </c>
      <c r="D327" s="44" t="n">
        <v>172</v>
      </c>
      <c r="E327" s="20"/>
      <c r="F327" s="20"/>
      <c r="G327" s="20"/>
    </row>
    <row r="328" customFormat="false" ht="31.5" hidden="false" customHeight="false" outlineLevel="0" collapsed="false">
      <c r="A328" s="101" t="s">
        <v>367</v>
      </c>
      <c r="B328" s="51" t="s">
        <v>368</v>
      </c>
      <c r="C328" s="51"/>
      <c r="D328" s="94" t="n">
        <f aca="false">D329</f>
        <v>4000</v>
      </c>
      <c r="E328" s="20"/>
      <c r="F328" s="20"/>
      <c r="G328" s="20"/>
    </row>
    <row r="329" customFormat="false" ht="18.75" hidden="false" customHeight="false" outlineLevel="0" collapsed="false">
      <c r="A329" s="42" t="s">
        <v>187</v>
      </c>
      <c r="B329" s="22" t="s">
        <v>368</v>
      </c>
      <c r="C329" s="22" t="s">
        <v>188</v>
      </c>
      <c r="D329" s="44" t="n">
        <v>4000</v>
      </c>
      <c r="E329" s="20"/>
      <c r="F329" s="20"/>
      <c r="G329" s="20"/>
    </row>
    <row r="330" customFormat="false" ht="18.75" hidden="false" customHeight="false" outlineLevel="0" collapsed="false">
      <c r="A330" s="101" t="s">
        <v>369</v>
      </c>
      <c r="B330" s="51" t="s">
        <v>370</v>
      </c>
      <c r="C330" s="51"/>
      <c r="D330" s="94" t="n">
        <f aca="false">D331</f>
        <v>210.81</v>
      </c>
      <c r="E330" s="20"/>
      <c r="F330" s="20"/>
      <c r="G330" s="20"/>
    </row>
    <row r="331" customFormat="false" ht="34.5" hidden="false" customHeight="true" outlineLevel="0" collapsed="false">
      <c r="A331" s="25" t="s">
        <v>283</v>
      </c>
      <c r="B331" s="45" t="s">
        <v>370</v>
      </c>
      <c r="C331" s="45" t="s">
        <v>208</v>
      </c>
      <c r="D331" s="44" t="n">
        <v>210.81</v>
      </c>
      <c r="E331" s="20"/>
      <c r="F331" s="20"/>
      <c r="G331" s="20"/>
    </row>
    <row r="332" customFormat="false" ht="31.5" hidden="false" customHeight="false" outlineLevel="0" collapsed="false">
      <c r="A332" s="96" t="s">
        <v>371</v>
      </c>
      <c r="B332" s="93" t="s">
        <v>372</v>
      </c>
      <c r="C332" s="51"/>
      <c r="D332" s="94" t="n">
        <f aca="false">D333</f>
        <v>7300</v>
      </c>
      <c r="E332" s="20"/>
      <c r="F332" s="20"/>
      <c r="G332" s="20"/>
    </row>
    <row r="333" customFormat="false" ht="18.75" hidden="false" customHeight="false" outlineLevel="0" collapsed="false">
      <c r="A333" s="42" t="s">
        <v>141</v>
      </c>
      <c r="B333" s="50" t="s">
        <v>372</v>
      </c>
      <c r="C333" s="45" t="s">
        <v>142</v>
      </c>
      <c r="D333" s="44" t="n">
        <v>7300</v>
      </c>
      <c r="E333" s="20"/>
      <c r="F333" s="20"/>
      <c r="G333" s="20"/>
    </row>
    <row r="334" customFormat="false" ht="31.5" hidden="false" customHeight="false" outlineLevel="0" collapsed="false">
      <c r="A334" s="100" t="s">
        <v>373</v>
      </c>
      <c r="B334" s="51" t="s">
        <v>374</v>
      </c>
      <c r="C334" s="51"/>
      <c r="D334" s="94" t="n">
        <f aca="false">D335</f>
        <v>2516.96</v>
      </c>
      <c r="E334" s="20"/>
      <c r="F334" s="20"/>
      <c r="G334" s="20"/>
    </row>
    <row r="335" customFormat="false" ht="18.75" hidden="false" customHeight="false" outlineLevel="0" collapsed="false">
      <c r="A335" s="42" t="s">
        <v>141</v>
      </c>
      <c r="B335" s="45" t="s">
        <v>374</v>
      </c>
      <c r="C335" s="45" t="s">
        <v>142</v>
      </c>
      <c r="D335" s="44" t="n">
        <v>2516.96</v>
      </c>
      <c r="E335" s="20"/>
      <c r="F335" s="20"/>
      <c r="G335" s="20"/>
    </row>
    <row r="336" customFormat="false" ht="18.75" hidden="false" customHeight="false" outlineLevel="0" collapsed="false">
      <c r="A336" s="100" t="s">
        <v>375</v>
      </c>
      <c r="B336" s="51" t="s">
        <v>376</v>
      </c>
      <c r="C336" s="51"/>
      <c r="D336" s="94" t="n">
        <f aca="false">D337</f>
        <v>50</v>
      </c>
      <c r="E336" s="20"/>
      <c r="F336" s="20"/>
      <c r="G336" s="20"/>
    </row>
    <row r="337" customFormat="false" ht="18.75" hidden="false" customHeight="false" outlineLevel="0" collapsed="false">
      <c r="A337" s="25" t="s">
        <v>113</v>
      </c>
      <c r="B337" s="45" t="s">
        <v>376</v>
      </c>
      <c r="C337" s="45" t="s">
        <v>114</v>
      </c>
      <c r="D337" s="44" t="n">
        <v>50</v>
      </c>
      <c r="E337" s="20"/>
      <c r="F337" s="20"/>
      <c r="G337" s="20"/>
    </row>
    <row r="338" customFormat="false" ht="18.75" hidden="false" customHeight="false" outlineLevel="0" collapsed="false">
      <c r="A338" s="95" t="s">
        <v>377</v>
      </c>
      <c r="B338" s="51" t="s">
        <v>378</v>
      </c>
      <c r="C338" s="51"/>
      <c r="D338" s="94" t="n">
        <f aca="false">D339</f>
        <v>2190.042</v>
      </c>
      <c r="E338" s="20"/>
      <c r="F338" s="20"/>
      <c r="G338" s="20"/>
    </row>
    <row r="339" customFormat="false" ht="18.75" hidden="false" customHeight="false" outlineLevel="0" collapsed="false">
      <c r="A339" s="25" t="s">
        <v>24</v>
      </c>
      <c r="B339" s="45" t="s">
        <v>378</v>
      </c>
      <c r="C339" s="45" t="s">
        <v>25</v>
      </c>
      <c r="D339" s="44" t="n">
        <v>2190.042</v>
      </c>
      <c r="E339" s="20"/>
      <c r="F339" s="20"/>
      <c r="G339" s="20"/>
    </row>
    <row r="340" customFormat="false" ht="30" hidden="false" customHeight="true" outlineLevel="0" collapsed="false">
      <c r="A340" s="96" t="s">
        <v>379</v>
      </c>
      <c r="B340" s="51" t="s">
        <v>380</v>
      </c>
      <c r="C340" s="51"/>
      <c r="D340" s="94" t="n">
        <f aca="false">D341</f>
        <v>1950</v>
      </c>
      <c r="E340" s="20"/>
      <c r="F340" s="20"/>
      <c r="G340" s="20"/>
    </row>
    <row r="341" customFormat="false" ht="21" hidden="false" customHeight="true" outlineLevel="0" collapsed="false">
      <c r="A341" s="75" t="s">
        <v>74</v>
      </c>
      <c r="B341" s="45" t="s">
        <v>380</v>
      </c>
      <c r="C341" s="45" t="s">
        <v>51</v>
      </c>
      <c r="D341" s="44" t="n">
        <v>1950</v>
      </c>
      <c r="E341" s="20"/>
      <c r="F341" s="20"/>
      <c r="G341" s="20"/>
    </row>
    <row r="342" customFormat="false" ht="27" hidden="false" customHeight="true" outlineLevel="0" collapsed="false">
      <c r="A342" s="95" t="s">
        <v>381</v>
      </c>
      <c r="B342" s="51" t="s">
        <v>382</v>
      </c>
      <c r="C342" s="51"/>
      <c r="D342" s="94" t="n">
        <f aca="false">D343</f>
        <v>1140</v>
      </c>
      <c r="E342" s="20"/>
      <c r="F342" s="20"/>
      <c r="G342" s="20"/>
    </row>
    <row r="343" customFormat="false" ht="22.5" hidden="false" customHeight="true" outlineLevel="0" collapsed="false">
      <c r="A343" s="25" t="s">
        <v>24</v>
      </c>
      <c r="B343" s="45" t="s">
        <v>382</v>
      </c>
      <c r="C343" s="45" t="s">
        <v>25</v>
      </c>
      <c r="D343" s="44" t="n">
        <v>1140</v>
      </c>
      <c r="E343" s="20"/>
      <c r="F343" s="20"/>
      <c r="G343" s="20"/>
    </row>
    <row r="344" customFormat="false" ht="36" hidden="false" customHeight="true" outlineLevel="0" collapsed="false">
      <c r="A344" s="95" t="s">
        <v>383</v>
      </c>
      <c r="B344" s="51" t="s">
        <v>384</v>
      </c>
      <c r="C344" s="51"/>
      <c r="D344" s="94" t="n">
        <f aca="false">D346+D345</f>
        <v>5379.758</v>
      </c>
      <c r="E344" s="20"/>
      <c r="F344" s="20"/>
      <c r="G344" s="20"/>
    </row>
    <row r="345" customFormat="false" ht="24" hidden="false" customHeight="true" outlineLevel="0" collapsed="false">
      <c r="A345" s="25" t="s">
        <v>24</v>
      </c>
      <c r="B345" s="45" t="s">
        <v>384</v>
      </c>
      <c r="C345" s="22" t="s">
        <v>25</v>
      </c>
      <c r="D345" s="44" t="n">
        <v>4835.7</v>
      </c>
      <c r="E345" s="20"/>
      <c r="F345" s="20"/>
      <c r="G345" s="20"/>
    </row>
    <row r="346" customFormat="false" ht="25.5" hidden="false" customHeight="true" outlineLevel="0" collapsed="false">
      <c r="A346" s="42" t="s">
        <v>141</v>
      </c>
      <c r="B346" s="45" t="s">
        <v>384</v>
      </c>
      <c r="C346" s="45" t="s">
        <v>142</v>
      </c>
      <c r="D346" s="44" t="n">
        <v>544.058</v>
      </c>
      <c r="E346" s="20"/>
      <c r="F346" s="20"/>
      <c r="G346" s="20"/>
    </row>
    <row r="347" customFormat="false" ht="61.5" hidden="false" customHeight="true" outlineLevel="0" collapsed="false">
      <c r="A347" s="100" t="s">
        <v>385</v>
      </c>
      <c r="B347" s="51" t="s">
        <v>386</v>
      </c>
      <c r="C347" s="51"/>
      <c r="D347" s="94" t="n">
        <f aca="false">D348</f>
        <v>1539.555</v>
      </c>
      <c r="E347" s="20"/>
      <c r="F347" s="20"/>
      <c r="G347" s="20"/>
    </row>
    <row r="348" customFormat="false" ht="18.75" hidden="false" customHeight="false" outlineLevel="0" collapsed="false">
      <c r="A348" s="42" t="s">
        <v>141</v>
      </c>
      <c r="B348" s="45" t="s">
        <v>386</v>
      </c>
      <c r="C348" s="45" t="s">
        <v>142</v>
      </c>
      <c r="D348" s="44" t="n">
        <v>1539.555</v>
      </c>
      <c r="E348" s="20"/>
      <c r="F348" s="20"/>
      <c r="G348" s="20"/>
    </row>
    <row r="349" customFormat="false" ht="31.5" hidden="false" customHeight="false" outlineLevel="0" collapsed="false">
      <c r="A349" s="95" t="s">
        <v>387</v>
      </c>
      <c r="B349" s="51" t="s">
        <v>388</v>
      </c>
      <c r="C349" s="51"/>
      <c r="D349" s="94" t="n">
        <f aca="false">D350</f>
        <v>24.3</v>
      </c>
      <c r="E349" s="20"/>
      <c r="F349" s="20"/>
      <c r="G349" s="20"/>
    </row>
    <row r="350" customFormat="false" ht="28.5" hidden="false" customHeight="true" outlineLevel="0" collapsed="false">
      <c r="A350" s="25" t="s">
        <v>24</v>
      </c>
      <c r="B350" s="45" t="s">
        <v>388</v>
      </c>
      <c r="C350" s="45" t="s">
        <v>25</v>
      </c>
      <c r="D350" s="44" t="n">
        <v>24.3</v>
      </c>
      <c r="E350" s="20"/>
      <c r="F350" s="20"/>
      <c r="G350" s="20"/>
    </row>
    <row r="351" customFormat="false" ht="39" hidden="false" customHeight="true" outlineLevel="0" collapsed="false">
      <c r="A351" s="103" t="s">
        <v>389</v>
      </c>
      <c r="B351" s="104" t="n">
        <v>8500055490</v>
      </c>
      <c r="C351" s="105"/>
      <c r="D351" s="106" t="n">
        <f aca="false">D352</f>
        <v>1394.632</v>
      </c>
      <c r="E351" s="20"/>
      <c r="F351" s="20"/>
      <c r="G351" s="20"/>
    </row>
    <row r="352" customFormat="false" ht="39.75" hidden="false" customHeight="true" outlineLevel="0" collapsed="false">
      <c r="A352" s="25" t="s">
        <v>283</v>
      </c>
      <c r="B352" s="74" t="n">
        <v>8500055490</v>
      </c>
      <c r="C352" s="46" t="n">
        <v>100</v>
      </c>
      <c r="D352" s="48" t="n">
        <v>1394.632</v>
      </c>
      <c r="E352" s="20"/>
      <c r="F352" s="20"/>
      <c r="G352" s="20"/>
    </row>
    <row r="353" customFormat="false" ht="18.75" hidden="true" customHeight="false" outlineLevel="0" collapsed="false">
      <c r="A353" s="100"/>
      <c r="B353" s="51"/>
      <c r="C353" s="51"/>
      <c r="D353" s="94"/>
      <c r="E353" s="20"/>
      <c r="F353" s="20"/>
      <c r="G353" s="20"/>
    </row>
    <row r="354" customFormat="false" ht="18.75" hidden="true" customHeight="false" outlineLevel="0" collapsed="false">
      <c r="A354" s="25"/>
      <c r="B354" s="45"/>
      <c r="C354" s="45"/>
      <c r="D354" s="44"/>
      <c r="E354" s="20"/>
      <c r="F354" s="20"/>
      <c r="G354" s="20"/>
    </row>
    <row r="355" customFormat="false" ht="18.75" hidden="false" customHeight="false" outlineLevel="0" collapsed="false">
      <c r="A355" s="103" t="s">
        <v>390</v>
      </c>
      <c r="B355" s="104" t="s">
        <v>391</v>
      </c>
      <c r="C355" s="107"/>
      <c r="D355" s="105" t="n">
        <f aca="false">D356</f>
        <v>503.211</v>
      </c>
      <c r="E355" s="20"/>
      <c r="F355" s="20"/>
      <c r="G355" s="20"/>
    </row>
    <row r="356" customFormat="false" ht="18.75" hidden="false" customHeight="false" outlineLevel="0" collapsed="false">
      <c r="A356" s="42" t="s">
        <v>141</v>
      </c>
      <c r="B356" s="74" t="s">
        <v>391</v>
      </c>
      <c r="C356" s="45" t="s">
        <v>142</v>
      </c>
      <c r="D356" s="46" t="n">
        <v>503.211</v>
      </c>
      <c r="E356" s="20"/>
      <c r="F356" s="20"/>
      <c r="G356" s="20"/>
    </row>
    <row r="357" customFormat="false" ht="12.75" hidden="false" customHeight="false" outlineLevel="0" collapsed="false">
      <c r="E357" s="20"/>
      <c r="F357" s="20"/>
      <c r="G357" s="20"/>
    </row>
  </sheetData>
  <mergeCells count="11">
    <mergeCell ref="A2:D2"/>
    <mergeCell ref="A3:D3"/>
    <mergeCell ref="A4:D4"/>
    <mergeCell ref="A5:D5"/>
    <mergeCell ref="A6:D6"/>
    <mergeCell ref="A7:D7"/>
    <mergeCell ref="A8:D8"/>
    <mergeCell ref="B9:D9"/>
    <mergeCell ref="A10:C10"/>
    <mergeCell ref="A11:C11"/>
    <mergeCell ref="A12:C12"/>
  </mergeCells>
  <printOptions headings="false" gridLines="false" gridLinesSet="true" horizontalCentered="false" verticalCentered="false"/>
  <pageMargins left="0.827083333333333" right="1.575" top="0.511805555555556" bottom="0.433333333333333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05" man="true" max="16383" min="0"/>
    <brk id="149" man="true" max="16383" min="0"/>
    <brk id="197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09-17T12:18:43Z</cp:lastPrinted>
  <dcterms:modified xsi:type="dcterms:W3CDTF">2025-12-24T08:56:02Z</dcterms:modified>
  <cp:revision>0</cp:revision>
  <dc:subject/>
  <dc:title/>
</cp:coreProperties>
</file>